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621313"/>
        <c:axId val="97409320"/>
      </c:scatterChart>
      <c:valAx>
        <c:axId val="7862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320"/>
        <c:crossesAt val="0"/>
        <c:crossBetween val="midCat"/>
      </c:valAx>
      <c:valAx>
        <c:axId val="97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17347"/>
        <c:axId val="85566534"/>
      </c:barChart>
      <c:catAx>
        <c:axId val="551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534"/>
        <c:crossesAt val="0"/>
        <c:auto val="1"/>
        <c:lblAlgn val="ctr"/>
        <c:lblOffset val="100"/>
        <c:noMultiLvlLbl val="0"/>
      </c:catAx>
      <c:valAx>
        <c:axId val="855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2949"/>
        <c:axId val="85890907"/>
      </c:barChart>
      <c:catAx>
        <c:axId val="83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07"/>
        <c:crossesAt val="0"/>
        <c:auto val="1"/>
        <c:lblAlgn val="ctr"/>
        <c:lblOffset val="100"/>
        <c:noMultiLvlLbl val="0"/>
      </c:catAx>
      <c:valAx>
        <c:axId val="858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92937"/>
        <c:axId val="86715240"/>
      </c:barChart>
      <c:catAx>
        <c:axId val="362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40"/>
        <c:crossesAt val="0"/>
        <c:auto val="1"/>
        <c:lblAlgn val="ctr"/>
        <c:lblOffset val="100"/>
        <c:noMultiLvlLbl val="0"/>
      </c:catAx>
      <c:valAx>
        <c:axId val="867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47055"/>
        <c:axId val="25665102"/>
      </c:areaChart>
      <c:catAx>
        <c:axId val="772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02"/>
        <c:crossesAt val="0"/>
        <c:auto val="1"/>
        <c:lblAlgn val="ctr"/>
        <c:lblOffset val="100"/>
        <c:noMultiLvlLbl val="0"/>
      </c:catAx>
      <c:valAx>
        <c:axId val="256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58944"/>
        <c:axId val="48903915"/>
      </c:areaChart>
      <c:catAx>
        <c:axId val="748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915"/>
        <c:crossesAt val="0"/>
        <c:auto val="1"/>
        <c:lblAlgn val="ctr"/>
        <c:lblOffset val="100"/>
        <c:noMultiLvlLbl val="0"/>
      </c:catAx>
      <c:valAx>
        <c:axId val="489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02418"/>
        <c:axId val="41869821"/>
      </c:areaChart>
      <c:catAx>
        <c:axId val="697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21"/>
        <c:crossesAt val="0"/>
        <c:auto val="1"/>
        <c:lblAlgn val="ctr"/>
        <c:lblOffset val="100"/>
        <c:noMultiLvlLbl val="0"/>
      </c:catAx>
      <c:valAx>
        <c:axId val="418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1647"/>
        <c:axId val="1232792"/>
      </c:lineChart>
      <c:catAx>
        <c:axId val="886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92"/>
        <c:crossesAt val="0"/>
        <c:auto val="1"/>
        <c:lblAlgn val="ctr"/>
        <c:lblOffset val="100"/>
        <c:noMultiLvlLbl val="0"/>
      </c:catAx>
      <c:valAx>
        <c:axId val="12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108"/>
        <c:axId val="89253065"/>
      </c:lineChart>
      <c:catAx>
        <c:axId val="28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65"/>
        <c:crossesAt val="0"/>
        <c:auto val="1"/>
        <c:lblAlgn val="ctr"/>
        <c:lblOffset val="100"/>
        <c:noMultiLvlLbl val="0"/>
      </c:catAx>
      <c:valAx>
        <c:axId val="892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8541"/>
        <c:axId val="1758550"/>
      </c:lineChart>
      <c:catAx>
        <c:axId val="6900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0"/>
        <c:crossesAt val="0"/>
        <c:auto val="1"/>
        <c:lblAlgn val="ctr"/>
        <c:lblOffset val="100"/>
        <c:noMultiLvlLbl val="0"/>
      </c:catAx>
      <c:valAx>
        <c:axId val="17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1639"/>
        <c:axId val="85625092"/>
      </c:scatterChart>
      <c:valAx>
        <c:axId val="38916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92"/>
        <c:crossesAt val="0"/>
        <c:crossBetween val="midCat"/>
      </c:valAx>
      <c:valAx>
        <c:axId val="856250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30154"/>
        <c:axId val="85873474"/>
      </c:radarChart>
      <c:catAx>
        <c:axId val="38330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474"/>
        <c:crossesAt val="0"/>
        <c:auto val="1"/>
        <c:lblAlgn val="ctr"/>
        <c:lblOffset val="100"/>
        <c:noMultiLvlLbl val="0"/>
      </c:catAx>
      <c:valAx>
        <c:axId val="8587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83643"/>
        <c:axId val="69483672"/>
      </c:radarChart>
      <c:catAx>
        <c:axId val="13483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72"/>
        <c:crossesAt val="0"/>
        <c:auto val="1"/>
        <c:lblAlgn val="ctr"/>
        <c:lblOffset val="100"/>
        <c:noMultiLvlLbl val="0"/>
      </c:catAx>
      <c:valAx>
        <c:axId val="69483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29832"/>
        <c:axId val="96851967"/>
      </c:radarChart>
      <c:catAx>
        <c:axId val="75329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967"/>
        <c:crossesAt val="0"/>
        <c:auto val="1"/>
        <c:lblAlgn val="ctr"/>
        <c:lblOffset val="100"/>
        <c:noMultiLvlLbl val="0"/>
      </c:catAx>
      <c:valAx>
        <c:axId val="96851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2578"/>
        <c:axId val="69074632"/>
      </c:lineChart>
      <c:catAx>
        <c:axId val="3300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32"/>
        <c:crossesAt val="0"/>
        <c:auto val="1"/>
        <c:lblAlgn val="ctr"/>
        <c:lblOffset val="100"/>
        <c:noMultiLvlLbl val="0"/>
      </c:catAx>
      <c:valAx>
        <c:axId val="6907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35531"/>
        <c:axId val="99946109"/>
      </c:bubbleChart>
      <c:valAx>
        <c:axId val="9293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109"/>
        <c:crossesAt val="0"/>
        <c:crossBetween val="midCat"/>
      </c:valAx>
      <c:valAx>
        <c:axId val="999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7909"/>
        <c:axId val="78785215"/>
      </c:lineChart>
      <c:catAx>
        <c:axId val="486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15"/>
        <c:crossesAt val="0"/>
        <c:auto val="1"/>
        <c:lblAlgn val="ctr"/>
        <c:lblOffset val="100"/>
        <c:noMultiLvlLbl val="0"/>
      </c:catAx>
      <c:valAx>
        <c:axId val="7878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4234"/>
        <c:axId val="43497449"/>
      </c:lineChart>
      <c:catAx>
        <c:axId val="4483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49"/>
        <c:crossesAt val="0"/>
        <c:auto val="1"/>
        <c:lblAlgn val="ctr"/>
        <c:lblOffset val="100"/>
        <c:noMultiLvlLbl val="0"/>
      </c:catAx>
      <c:valAx>
        <c:axId val="4349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0779"/>
        <c:axId val="76911188"/>
      </c:lineChart>
      <c:catAx>
        <c:axId val="280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188"/>
        <c:crossesAt val="0"/>
        <c:auto val="1"/>
        <c:lblAlgn val="ctr"/>
        <c:lblOffset val="100"/>
        <c:noMultiLvlLbl val="0"/>
      </c:catAx>
      <c:valAx>
        <c:axId val="769111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6150"/>
        <c:axId val="26289211"/>
      </c:lineChart>
      <c:catAx>
        <c:axId val="841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211"/>
        <c:crossesAt val="0"/>
        <c:auto val="1"/>
        <c:lblAlgn val="ctr"/>
        <c:lblOffset val="100"/>
        <c:noMultiLvlLbl val="0"/>
      </c:catAx>
      <c:valAx>
        <c:axId val="2628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5251"/>
        <c:axId val="96633438"/>
      </c:lineChart>
      <c:catAx>
        <c:axId val="262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38"/>
        <c:crossesAt val="0"/>
        <c:auto val="1"/>
        <c:lblAlgn val="ctr"/>
        <c:lblOffset val="100"/>
        <c:noMultiLvlLbl val="0"/>
      </c:catAx>
      <c:valAx>
        <c:axId val="9663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2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0008"/>
        <c:axId val="11279997"/>
      </c:lineChart>
      <c:catAx>
        <c:axId val="141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997"/>
        <c:crossesAt val="0"/>
        <c:auto val="1"/>
        <c:lblAlgn val="ctr"/>
        <c:lblOffset val="100"/>
        <c:noMultiLvlLbl val="0"/>
      </c:catAx>
      <c:valAx>
        <c:axId val="1127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8265"/>
        <c:axId val="35513999"/>
      </c:lineChart>
      <c:catAx>
        <c:axId val="430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999"/>
        <c:crossesAt val="0"/>
        <c:auto val="1"/>
        <c:lblAlgn val="ctr"/>
        <c:lblOffset val="100"/>
        <c:noMultiLvlLbl val="0"/>
      </c:catAx>
      <c:valAx>
        <c:axId val="35513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9676"/>
        <c:axId val="65432334"/>
      </c:lineChart>
      <c:catAx>
        <c:axId val="784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34"/>
        <c:crossesAt val="0"/>
        <c:auto val="1"/>
        <c:lblAlgn val="ctr"/>
        <c:lblOffset val="100"/>
        <c:noMultiLvlLbl val="0"/>
      </c:catAx>
      <c:valAx>
        <c:axId val="6543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6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74999"/>
        <c:axId val="18346694"/>
      </c:barChart>
      <c:catAx>
        <c:axId val="734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94"/>
        <c:auto val="1"/>
        <c:lblAlgn val="ctr"/>
        <c:lblOffset val="100"/>
        <c:noMultiLvlLbl val="0"/>
      </c:catAx>
      <c:valAx>
        <c:axId val="18346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2358"/>
        <c:axId val="15907969"/>
      </c:bubbleChart>
      <c:valAx>
        <c:axId val="86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69"/>
        <c:crossesAt val="0"/>
        <c:crossBetween val="midCat"/>
      </c:valAx>
      <c:valAx>
        <c:axId val="159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78372"/>
        <c:axId val="74614550"/>
      </c:areaChart>
      <c:catAx>
        <c:axId val="841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50"/>
        <c:auto val="1"/>
        <c:lblAlgn val="ctr"/>
        <c:lblOffset val="100"/>
        <c:noMultiLvlLbl val="0"/>
      </c:catAx>
      <c:valAx>
        <c:axId val="74614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72496"/>
        <c:axId val="62088274"/>
      </c:radarChart>
      <c:catAx>
        <c:axId val="16724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8274"/>
        <c:auto val="1"/>
        <c:lblAlgn val="ctr"/>
        <c:lblOffset val="100"/>
        <c:noMultiLvlLbl val="0"/>
      </c:catAx>
      <c:valAx>
        <c:axId val="6208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3601"/>
        <c:axId val="71022638"/>
      </c:lineChart>
      <c:catAx>
        <c:axId val="200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638"/>
        <c:auto val="1"/>
        <c:lblAlgn val="ctr"/>
        <c:lblOffset val="100"/>
        <c:noMultiLvlLbl val="0"/>
      </c:catAx>
      <c:valAx>
        <c:axId val="71022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231542"/>
        <c:axId val="54965391"/>
      </c:bubbleChart>
      <c:valAx>
        <c:axId val="6023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391"/>
        <c:crossesAt val="0"/>
        <c:crossBetween val="midCat"/>
      </c:valAx>
      <c:valAx>
        <c:axId val="549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613776"/>
        <c:axId val="9460930"/>
      </c:scatterChart>
      <c:valAx>
        <c:axId val="376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30"/>
        <c:crossesAt val="0"/>
        <c:crossBetween val="midCat"/>
      </c:valAx>
      <c:valAx>
        <c:axId val="946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8192"/>
        <c:axId val="24797776"/>
      </c:lineChart>
      <c:catAx>
        <c:axId val="556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76"/>
        <c:crossesAt val="0"/>
        <c:auto val="1"/>
        <c:lblAlgn val="ctr"/>
        <c:lblOffset val="100"/>
        <c:noMultiLvlLbl val="0"/>
      </c:catAx>
      <c:valAx>
        <c:axId val="24797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527109"/>
        <c:axId val="70536581"/>
      </c:barChart>
      <c:catAx>
        <c:axId val="325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581"/>
        <c:crossesAt val="0"/>
        <c:auto val="1"/>
        <c:lblAlgn val="ctr"/>
        <c:lblOffset val="100"/>
        <c:noMultiLvlLbl val="0"/>
      </c:catAx>
      <c:valAx>
        <c:axId val="7053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510081"/>
        <c:axId val="45176643"/>
      </c:areaChart>
      <c:catAx>
        <c:axId val="705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43"/>
        <c:crossesAt val="0"/>
        <c:auto val="1"/>
        <c:lblAlgn val="ctr"/>
        <c:lblOffset val="100"/>
        <c:noMultiLvlLbl val="0"/>
      </c:catAx>
      <c:valAx>
        <c:axId val="45176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53814"/>
        <c:axId val="74757542"/>
      </c:barChart>
      <c:catAx>
        <c:axId val="857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42"/>
        <c:crossesAt val="0"/>
        <c:auto val="1"/>
        <c:lblAlgn val="ctr"/>
        <c:lblOffset val="100"/>
        <c:noMultiLvlLbl val="0"/>
      </c:catAx>
      <c:valAx>
        <c:axId val="747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18058"/>
        <c:axId val="12966087"/>
      </c:bubbleChart>
      <c:valAx>
        <c:axId val="410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87"/>
        <c:crossesAt val="0"/>
        <c:crossBetween val="midCat"/>
      </c:valAx>
      <c:valAx>
        <c:axId val="129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76448"/>
        <c:axId val="14113809"/>
      </c:bubbleChart>
      <c:valAx>
        <c:axId val="533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809"/>
        <c:crossesAt val="0"/>
        <c:crossBetween val="midCat"/>
      </c:valAx>
      <c:valAx>
        <c:axId val="141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37639"/>
        <c:axId val="19438952"/>
      </c:barChart>
      <c:catAx>
        <c:axId val="639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52"/>
        <c:crossesAt val="0"/>
        <c:auto val="1"/>
        <c:lblAlgn val="ctr"/>
        <c:lblOffset val="100"/>
        <c:noMultiLvlLbl val="0"/>
      </c:catAx>
      <c:valAx>
        <c:axId val="194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66333"/>
        <c:axId val="36640704"/>
      </c:barChart>
      <c:catAx>
        <c:axId val="1886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04"/>
        <c:crossesAt val="0"/>
        <c:auto val="1"/>
        <c:lblAlgn val="ctr"/>
        <c:lblOffset val="100"/>
        <c:noMultiLvlLbl val="0"/>
      </c:catAx>
      <c:valAx>
        <c:axId val="366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14584"/>
        <c:axId val="14561193"/>
      </c:barChart>
      <c:catAx>
        <c:axId val="7231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93"/>
        <c:crossesAt val="0"/>
        <c:auto val="1"/>
        <c:lblAlgn val="ctr"/>
        <c:lblOffset val="100"/>
        <c:noMultiLvlLbl val="0"/>
      </c:catAx>
      <c:valAx>
        <c:axId val="145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