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326364"/>
        <c:axId val="71073794"/>
      </c:scatterChart>
      <c:valAx>
        <c:axId val="513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794"/>
        <c:crossesAt val="0"/>
        <c:crossBetween val="midCat"/>
      </c:valAx>
      <c:valAx>
        <c:axId val="710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5386"/>
        <c:axId val="52764511"/>
      </c:barChart>
      <c:catAx>
        <c:axId val="4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11"/>
        <c:crossesAt val="0"/>
        <c:auto val="1"/>
        <c:lblAlgn val="ctr"/>
        <c:lblOffset val="100"/>
        <c:noMultiLvlLbl val="0"/>
      </c:catAx>
      <c:valAx>
        <c:axId val="527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29502"/>
        <c:axId val="68408941"/>
      </c:barChart>
      <c:catAx>
        <c:axId val="763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941"/>
        <c:crossesAt val="0"/>
        <c:auto val="1"/>
        <c:lblAlgn val="ctr"/>
        <c:lblOffset val="100"/>
        <c:noMultiLvlLbl val="0"/>
      </c:catAx>
      <c:valAx>
        <c:axId val="684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85027"/>
        <c:axId val="28174832"/>
      </c:barChart>
      <c:catAx>
        <c:axId val="248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832"/>
        <c:crossesAt val="0"/>
        <c:auto val="1"/>
        <c:lblAlgn val="ctr"/>
        <c:lblOffset val="100"/>
        <c:noMultiLvlLbl val="0"/>
      </c:catAx>
      <c:valAx>
        <c:axId val="281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08361"/>
        <c:axId val="48790328"/>
      </c:areaChart>
      <c:catAx>
        <c:axId val="525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328"/>
        <c:crossesAt val="0"/>
        <c:auto val="1"/>
        <c:lblAlgn val="ctr"/>
        <c:lblOffset val="100"/>
        <c:noMultiLvlLbl val="0"/>
      </c:catAx>
      <c:valAx>
        <c:axId val="487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82513"/>
        <c:axId val="37662470"/>
      </c:areaChart>
      <c:catAx>
        <c:axId val="2228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470"/>
        <c:crossesAt val="0"/>
        <c:auto val="1"/>
        <c:lblAlgn val="ctr"/>
        <c:lblOffset val="100"/>
        <c:noMultiLvlLbl val="0"/>
      </c:catAx>
      <c:valAx>
        <c:axId val="376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27461"/>
        <c:axId val="59909842"/>
      </c:areaChart>
      <c:catAx>
        <c:axId val="640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842"/>
        <c:crossesAt val="0"/>
        <c:auto val="1"/>
        <c:lblAlgn val="ctr"/>
        <c:lblOffset val="100"/>
        <c:noMultiLvlLbl val="0"/>
      </c:catAx>
      <c:valAx>
        <c:axId val="599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6447"/>
        <c:axId val="49320483"/>
      </c:lineChart>
      <c:catAx>
        <c:axId val="309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483"/>
        <c:crossesAt val="0"/>
        <c:auto val="1"/>
        <c:lblAlgn val="ctr"/>
        <c:lblOffset val="100"/>
        <c:noMultiLvlLbl val="0"/>
      </c:catAx>
      <c:valAx>
        <c:axId val="493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8381"/>
        <c:axId val="38005813"/>
      </c:lineChart>
      <c:catAx>
        <c:axId val="996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813"/>
        <c:crossesAt val="0"/>
        <c:auto val="1"/>
        <c:lblAlgn val="ctr"/>
        <c:lblOffset val="100"/>
        <c:noMultiLvlLbl val="0"/>
      </c:catAx>
      <c:valAx>
        <c:axId val="380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9003"/>
        <c:axId val="25109068"/>
      </c:lineChart>
      <c:catAx>
        <c:axId val="124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068"/>
        <c:crossesAt val="0"/>
        <c:auto val="1"/>
        <c:lblAlgn val="ctr"/>
        <c:lblOffset val="100"/>
        <c:noMultiLvlLbl val="0"/>
      </c:catAx>
      <c:valAx>
        <c:axId val="251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669555"/>
        <c:axId val="18180878"/>
      </c:scatterChart>
      <c:valAx>
        <c:axId val="476695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878"/>
        <c:crossesAt val="0"/>
        <c:crossBetween val="midCat"/>
      </c:valAx>
      <c:valAx>
        <c:axId val="181808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58773"/>
        <c:axId val="39179205"/>
      </c:radarChart>
      <c:catAx>
        <c:axId val="72658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205"/>
        <c:crossesAt val="0"/>
        <c:auto val="1"/>
        <c:lblAlgn val="ctr"/>
        <c:lblOffset val="100"/>
        <c:noMultiLvlLbl val="0"/>
      </c:catAx>
      <c:valAx>
        <c:axId val="3917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88492"/>
        <c:axId val="72947799"/>
      </c:radarChart>
      <c:catAx>
        <c:axId val="91288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799"/>
        <c:crossesAt val="0"/>
        <c:auto val="1"/>
        <c:lblAlgn val="ctr"/>
        <c:lblOffset val="100"/>
        <c:noMultiLvlLbl val="0"/>
      </c:catAx>
      <c:valAx>
        <c:axId val="72947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05066"/>
        <c:axId val="6872888"/>
      </c:radarChart>
      <c:catAx>
        <c:axId val="35005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88"/>
        <c:crossesAt val="0"/>
        <c:auto val="1"/>
        <c:lblAlgn val="ctr"/>
        <c:lblOffset val="100"/>
        <c:noMultiLvlLbl val="0"/>
      </c:catAx>
      <c:valAx>
        <c:axId val="6872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3818"/>
        <c:axId val="84314340"/>
      </c:lineChart>
      <c:catAx>
        <c:axId val="723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40"/>
        <c:crossesAt val="0"/>
        <c:auto val="1"/>
        <c:lblAlgn val="ctr"/>
        <c:lblOffset val="100"/>
        <c:noMultiLvlLbl val="0"/>
      </c:catAx>
      <c:valAx>
        <c:axId val="84314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19256"/>
        <c:axId val="2850026"/>
      </c:bubbleChart>
      <c:valAx>
        <c:axId val="6011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6"/>
        <c:crossesAt val="0"/>
        <c:crossBetween val="midCat"/>
      </c:valAx>
      <c:valAx>
        <c:axId val="28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8246"/>
        <c:axId val="98028046"/>
      </c:lineChart>
      <c:catAx>
        <c:axId val="685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046"/>
        <c:crossesAt val="0"/>
        <c:auto val="1"/>
        <c:lblAlgn val="ctr"/>
        <c:lblOffset val="100"/>
        <c:noMultiLvlLbl val="0"/>
      </c:catAx>
      <c:valAx>
        <c:axId val="98028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4823"/>
        <c:axId val="68944056"/>
      </c:lineChart>
      <c:catAx>
        <c:axId val="501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056"/>
        <c:crossesAt val="0"/>
        <c:auto val="1"/>
        <c:lblAlgn val="ctr"/>
        <c:lblOffset val="100"/>
        <c:noMultiLvlLbl val="0"/>
      </c:catAx>
      <c:valAx>
        <c:axId val="68944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8038"/>
        <c:axId val="244007"/>
      </c:lineChart>
      <c:catAx>
        <c:axId val="942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"/>
        <c:crossesAt val="0"/>
        <c:auto val="1"/>
        <c:lblAlgn val="ctr"/>
        <c:lblOffset val="100"/>
        <c:noMultiLvlLbl val="0"/>
      </c:catAx>
      <c:valAx>
        <c:axId val="2440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596"/>
        <c:axId val="69795642"/>
      </c:lineChart>
      <c:catAx>
        <c:axId val="33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42"/>
        <c:crossesAt val="0"/>
        <c:auto val="1"/>
        <c:lblAlgn val="ctr"/>
        <c:lblOffset val="100"/>
        <c:noMultiLvlLbl val="0"/>
      </c:catAx>
      <c:valAx>
        <c:axId val="69795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8573"/>
        <c:axId val="12205643"/>
      </c:lineChart>
      <c:catAx>
        <c:axId val="7720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43"/>
        <c:crossesAt val="0"/>
        <c:auto val="1"/>
        <c:lblAlgn val="ctr"/>
        <c:lblOffset val="100"/>
        <c:noMultiLvlLbl val="0"/>
      </c:catAx>
      <c:valAx>
        <c:axId val="1220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5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1691"/>
        <c:axId val="6131441"/>
      </c:lineChart>
      <c:catAx>
        <c:axId val="190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1"/>
        <c:crossesAt val="0"/>
        <c:auto val="1"/>
        <c:lblAlgn val="ctr"/>
        <c:lblOffset val="100"/>
        <c:noMultiLvlLbl val="0"/>
      </c:catAx>
      <c:valAx>
        <c:axId val="6131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7120"/>
        <c:axId val="17038209"/>
      </c:lineChart>
      <c:catAx>
        <c:axId val="856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209"/>
        <c:crossesAt val="0"/>
        <c:auto val="1"/>
        <c:lblAlgn val="ctr"/>
        <c:lblOffset val="100"/>
        <c:noMultiLvlLbl val="0"/>
      </c:catAx>
      <c:valAx>
        <c:axId val="17038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1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9889"/>
        <c:axId val="37513512"/>
      </c:lineChart>
      <c:catAx>
        <c:axId val="3649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512"/>
        <c:crossesAt val="0"/>
        <c:auto val="1"/>
        <c:lblAlgn val="ctr"/>
        <c:lblOffset val="100"/>
        <c:noMultiLvlLbl val="0"/>
      </c:catAx>
      <c:valAx>
        <c:axId val="37513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8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91909"/>
        <c:axId val="28392864"/>
      </c:barChart>
      <c:catAx>
        <c:axId val="270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864"/>
        <c:auto val="1"/>
        <c:lblAlgn val="ctr"/>
        <c:lblOffset val="100"/>
        <c:noMultiLvlLbl val="0"/>
      </c:catAx>
      <c:valAx>
        <c:axId val="2839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07913"/>
        <c:axId val="42762637"/>
      </c:bubbleChart>
      <c:valAx>
        <c:axId val="5980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37"/>
        <c:crossesAt val="0"/>
        <c:crossBetween val="midCat"/>
      </c:valAx>
      <c:valAx>
        <c:axId val="427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11936"/>
        <c:axId val="67945329"/>
      </c:areaChart>
      <c:catAx>
        <c:axId val="793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329"/>
        <c:auto val="1"/>
        <c:lblAlgn val="ctr"/>
        <c:lblOffset val="100"/>
        <c:noMultiLvlLbl val="0"/>
      </c:catAx>
      <c:valAx>
        <c:axId val="67945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51766"/>
        <c:axId val="2510877"/>
      </c:radarChart>
      <c:catAx>
        <c:axId val="13517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877"/>
        <c:auto val="1"/>
        <c:lblAlgn val="ctr"/>
        <c:lblOffset val="100"/>
        <c:noMultiLvlLbl val="0"/>
      </c:catAx>
      <c:valAx>
        <c:axId val="2510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2928"/>
        <c:axId val="37165113"/>
      </c:lineChart>
      <c:catAx>
        <c:axId val="571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113"/>
        <c:auto val="1"/>
        <c:lblAlgn val="ctr"/>
        <c:lblOffset val="100"/>
        <c:noMultiLvlLbl val="0"/>
      </c:catAx>
      <c:valAx>
        <c:axId val="37165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068778"/>
        <c:axId val="93141206"/>
      </c:bubbleChart>
      <c:valAx>
        <c:axId val="830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06"/>
        <c:crossesAt val="0"/>
        <c:crossBetween val="midCat"/>
      </c:valAx>
      <c:valAx>
        <c:axId val="931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244399"/>
        <c:axId val="26938239"/>
      </c:scatterChart>
      <c:valAx>
        <c:axId val="3924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39"/>
        <c:crossesAt val="0"/>
        <c:crossBetween val="midCat"/>
      </c:valAx>
      <c:valAx>
        <c:axId val="26938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439"/>
        <c:axId val="26165728"/>
      </c:lineChart>
      <c:catAx>
        <c:axId val="857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728"/>
        <c:crossesAt val="0"/>
        <c:auto val="1"/>
        <c:lblAlgn val="ctr"/>
        <c:lblOffset val="100"/>
        <c:noMultiLvlLbl val="0"/>
      </c:catAx>
      <c:valAx>
        <c:axId val="2616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628605"/>
        <c:axId val="54172067"/>
      </c:barChart>
      <c:catAx>
        <c:axId val="806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67"/>
        <c:crossesAt val="0"/>
        <c:auto val="1"/>
        <c:lblAlgn val="ctr"/>
        <c:lblOffset val="100"/>
        <c:noMultiLvlLbl val="0"/>
      </c:catAx>
      <c:valAx>
        <c:axId val="5417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451208"/>
        <c:axId val="63093852"/>
      </c:areaChart>
      <c:catAx>
        <c:axId val="984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52"/>
        <c:crossesAt val="0"/>
        <c:auto val="1"/>
        <c:lblAlgn val="ctr"/>
        <c:lblOffset val="100"/>
        <c:noMultiLvlLbl val="0"/>
      </c:catAx>
      <c:valAx>
        <c:axId val="63093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89804"/>
        <c:axId val="61228132"/>
      </c:barChart>
      <c:catAx>
        <c:axId val="4508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132"/>
        <c:crossesAt val="0"/>
        <c:auto val="1"/>
        <c:lblAlgn val="ctr"/>
        <c:lblOffset val="100"/>
        <c:noMultiLvlLbl val="0"/>
      </c:catAx>
      <c:valAx>
        <c:axId val="612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72569"/>
        <c:axId val="35130595"/>
      </c:bubbleChart>
      <c:valAx>
        <c:axId val="377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95"/>
        <c:crossesAt val="0"/>
        <c:crossBetween val="midCat"/>
      </c:valAx>
      <c:valAx>
        <c:axId val="351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22434"/>
        <c:axId val="70652944"/>
      </c:bubbleChart>
      <c:valAx>
        <c:axId val="6812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944"/>
        <c:crossesAt val="0"/>
        <c:crossBetween val="midCat"/>
      </c:valAx>
      <c:valAx>
        <c:axId val="706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86169"/>
        <c:axId val="53275231"/>
      </c:barChart>
      <c:catAx>
        <c:axId val="2858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231"/>
        <c:crossesAt val="0"/>
        <c:auto val="1"/>
        <c:lblAlgn val="ctr"/>
        <c:lblOffset val="100"/>
        <c:noMultiLvlLbl val="0"/>
      </c:catAx>
      <c:valAx>
        <c:axId val="532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673"/>
        <c:axId val="31097179"/>
      </c:barChart>
      <c:catAx>
        <c:axId val="71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179"/>
        <c:crossesAt val="0"/>
        <c:auto val="1"/>
        <c:lblAlgn val="ctr"/>
        <c:lblOffset val="100"/>
        <c:noMultiLvlLbl val="0"/>
      </c:catAx>
      <c:valAx>
        <c:axId val="310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69708"/>
        <c:axId val="22911192"/>
      </c:barChart>
      <c:catAx>
        <c:axId val="1446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192"/>
        <c:crossesAt val="0"/>
        <c:auto val="1"/>
        <c:lblAlgn val="ctr"/>
        <c:lblOffset val="100"/>
        <c:noMultiLvlLbl val="0"/>
      </c:catAx>
      <c:valAx>
        <c:axId val="229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