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75693"/>
        <c:axId val="90882325"/>
      </c:scatterChart>
      <c:valAx>
        <c:axId val="252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25"/>
        <c:crossesAt val="0"/>
        <c:crossBetween val="midCat"/>
      </c:valAx>
      <c:valAx>
        <c:axId val="908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092393"/>
        <c:axId val="6449202"/>
      </c:barChart>
      <c:catAx>
        <c:axId val="350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2"/>
        <c:crossesAt val="0"/>
        <c:auto val="1"/>
        <c:lblAlgn val="ctr"/>
        <c:lblOffset val="100"/>
        <c:noMultiLvlLbl val="0"/>
      </c:catAx>
      <c:valAx>
        <c:axId val="64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97733"/>
        <c:axId val="34940222"/>
      </c:barChart>
      <c:catAx>
        <c:axId val="397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22"/>
        <c:crossesAt val="0"/>
        <c:auto val="1"/>
        <c:lblAlgn val="ctr"/>
        <c:lblOffset val="100"/>
        <c:noMultiLvlLbl val="0"/>
      </c:catAx>
      <c:valAx>
        <c:axId val="349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96826"/>
        <c:axId val="18148539"/>
      </c:barChart>
      <c:catAx>
        <c:axId val="207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539"/>
        <c:crossesAt val="0"/>
        <c:auto val="1"/>
        <c:lblAlgn val="ctr"/>
        <c:lblOffset val="100"/>
        <c:noMultiLvlLbl val="0"/>
      </c:catAx>
      <c:valAx>
        <c:axId val="181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875808"/>
        <c:axId val="22655439"/>
      </c:areaChart>
      <c:catAx>
        <c:axId val="548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39"/>
        <c:crossesAt val="0"/>
        <c:auto val="1"/>
        <c:lblAlgn val="ctr"/>
        <c:lblOffset val="100"/>
        <c:noMultiLvlLbl val="0"/>
      </c:catAx>
      <c:valAx>
        <c:axId val="226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07073"/>
        <c:axId val="22358916"/>
      </c:areaChart>
      <c:catAx>
        <c:axId val="346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16"/>
        <c:crossesAt val="0"/>
        <c:auto val="1"/>
        <c:lblAlgn val="ctr"/>
        <c:lblOffset val="100"/>
        <c:noMultiLvlLbl val="0"/>
      </c:catAx>
      <c:valAx>
        <c:axId val="223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77845"/>
        <c:axId val="7148321"/>
      </c:areaChart>
      <c:catAx>
        <c:axId val="997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21"/>
        <c:crossesAt val="0"/>
        <c:auto val="1"/>
        <c:lblAlgn val="ctr"/>
        <c:lblOffset val="100"/>
        <c:noMultiLvlLbl val="0"/>
      </c:catAx>
      <c:valAx>
        <c:axId val="71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4095"/>
        <c:axId val="60254286"/>
      </c:lineChart>
      <c:catAx>
        <c:axId val="7386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286"/>
        <c:crossesAt val="0"/>
        <c:auto val="1"/>
        <c:lblAlgn val="ctr"/>
        <c:lblOffset val="100"/>
        <c:noMultiLvlLbl val="0"/>
      </c:catAx>
      <c:valAx>
        <c:axId val="602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0104"/>
        <c:axId val="78053417"/>
      </c:lineChart>
      <c:catAx>
        <c:axId val="433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17"/>
        <c:crossesAt val="0"/>
        <c:auto val="1"/>
        <c:lblAlgn val="ctr"/>
        <c:lblOffset val="100"/>
        <c:noMultiLvlLbl val="0"/>
      </c:catAx>
      <c:valAx>
        <c:axId val="780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3230"/>
        <c:axId val="14448668"/>
      </c:lineChart>
      <c:catAx>
        <c:axId val="249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668"/>
        <c:crossesAt val="0"/>
        <c:auto val="1"/>
        <c:lblAlgn val="ctr"/>
        <c:lblOffset val="100"/>
        <c:noMultiLvlLbl val="0"/>
      </c:catAx>
      <c:valAx>
        <c:axId val="144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560786"/>
        <c:axId val="13436856"/>
      </c:scatterChart>
      <c:valAx>
        <c:axId val="225607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56"/>
        <c:crossesAt val="0"/>
        <c:crossBetween val="midCat"/>
      </c:valAx>
      <c:valAx>
        <c:axId val="134368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89349"/>
        <c:axId val="64383281"/>
      </c:radarChart>
      <c:catAx>
        <c:axId val="71289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281"/>
        <c:crossesAt val="0"/>
        <c:auto val="1"/>
        <c:lblAlgn val="ctr"/>
        <c:lblOffset val="100"/>
        <c:noMultiLvlLbl val="0"/>
      </c:catAx>
      <c:valAx>
        <c:axId val="6438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88837"/>
        <c:axId val="34218940"/>
      </c:radarChart>
      <c:catAx>
        <c:axId val="63688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40"/>
        <c:crossesAt val="0"/>
        <c:auto val="1"/>
        <c:lblAlgn val="ctr"/>
        <c:lblOffset val="100"/>
        <c:noMultiLvlLbl val="0"/>
      </c:catAx>
      <c:valAx>
        <c:axId val="3421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43083"/>
        <c:axId val="16217617"/>
      </c:radarChart>
      <c:catAx>
        <c:axId val="67143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17"/>
        <c:crossesAt val="0"/>
        <c:auto val="1"/>
        <c:lblAlgn val="ctr"/>
        <c:lblOffset val="100"/>
        <c:noMultiLvlLbl val="0"/>
      </c:catAx>
      <c:valAx>
        <c:axId val="16217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9464"/>
        <c:axId val="4417117"/>
      </c:lineChart>
      <c:catAx>
        <c:axId val="766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7"/>
        <c:crossesAt val="0"/>
        <c:auto val="1"/>
        <c:lblAlgn val="ctr"/>
        <c:lblOffset val="100"/>
        <c:noMultiLvlLbl val="0"/>
      </c:catAx>
      <c:valAx>
        <c:axId val="4417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58460"/>
        <c:axId val="90831559"/>
      </c:bubbleChart>
      <c:valAx>
        <c:axId val="752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559"/>
        <c:crossesAt val="0"/>
        <c:crossBetween val="midCat"/>
      </c:valAx>
      <c:valAx>
        <c:axId val="908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9663"/>
        <c:axId val="98332924"/>
      </c:lineChart>
      <c:catAx>
        <c:axId val="441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24"/>
        <c:crossesAt val="0"/>
        <c:auto val="1"/>
        <c:lblAlgn val="ctr"/>
        <c:lblOffset val="100"/>
        <c:noMultiLvlLbl val="0"/>
      </c:catAx>
      <c:valAx>
        <c:axId val="98332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9758"/>
        <c:axId val="15267569"/>
      </c:lineChart>
      <c:catAx>
        <c:axId val="971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69"/>
        <c:crossesAt val="0"/>
        <c:auto val="1"/>
        <c:lblAlgn val="ctr"/>
        <c:lblOffset val="100"/>
        <c:noMultiLvlLbl val="0"/>
      </c:catAx>
      <c:valAx>
        <c:axId val="1526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6583"/>
        <c:axId val="5037879"/>
      </c:lineChart>
      <c:catAx>
        <c:axId val="320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9"/>
        <c:crossesAt val="0"/>
        <c:auto val="1"/>
        <c:lblAlgn val="ctr"/>
        <c:lblOffset val="100"/>
        <c:noMultiLvlLbl val="0"/>
      </c:catAx>
      <c:valAx>
        <c:axId val="50378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6971"/>
        <c:axId val="90735203"/>
      </c:lineChart>
      <c:catAx>
        <c:axId val="307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03"/>
        <c:crossesAt val="0"/>
        <c:auto val="1"/>
        <c:lblAlgn val="ctr"/>
        <c:lblOffset val="100"/>
        <c:noMultiLvlLbl val="0"/>
      </c:catAx>
      <c:valAx>
        <c:axId val="9073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4824"/>
        <c:axId val="70880339"/>
      </c:lineChart>
      <c:catAx>
        <c:axId val="1681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39"/>
        <c:crossesAt val="0"/>
        <c:auto val="1"/>
        <c:lblAlgn val="ctr"/>
        <c:lblOffset val="100"/>
        <c:noMultiLvlLbl val="0"/>
      </c:catAx>
      <c:valAx>
        <c:axId val="7088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2308"/>
        <c:axId val="58984314"/>
      </c:lineChart>
      <c:catAx>
        <c:axId val="996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14"/>
        <c:crossesAt val="0"/>
        <c:auto val="1"/>
        <c:lblAlgn val="ctr"/>
        <c:lblOffset val="100"/>
        <c:noMultiLvlLbl val="0"/>
      </c:catAx>
      <c:valAx>
        <c:axId val="5898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5075"/>
        <c:axId val="22860839"/>
      </c:lineChart>
      <c:catAx>
        <c:axId val="992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39"/>
        <c:crossesAt val="0"/>
        <c:auto val="1"/>
        <c:lblAlgn val="ctr"/>
        <c:lblOffset val="100"/>
        <c:noMultiLvlLbl val="0"/>
      </c:catAx>
      <c:valAx>
        <c:axId val="2286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434"/>
        <c:axId val="38761474"/>
      </c:lineChart>
      <c:catAx>
        <c:axId val="25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74"/>
        <c:crossesAt val="0"/>
        <c:auto val="1"/>
        <c:lblAlgn val="ctr"/>
        <c:lblOffset val="100"/>
        <c:noMultiLvlLbl val="0"/>
      </c:catAx>
      <c:valAx>
        <c:axId val="38761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40930"/>
        <c:axId val="94106813"/>
      </c:barChart>
      <c:catAx>
        <c:axId val="614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13"/>
        <c:auto val="1"/>
        <c:lblAlgn val="ctr"/>
        <c:lblOffset val="100"/>
        <c:noMultiLvlLbl val="0"/>
      </c:catAx>
      <c:valAx>
        <c:axId val="94106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61434"/>
        <c:axId val="77121424"/>
      </c:bubbleChart>
      <c:valAx>
        <c:axId val="9986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24"/>
        <c:crossesAt val="0"/>
        <c:crossBetween val="midCat"/>
      </c:valAx>
      <c:valAx>
        <c:axId val="771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48499"/>
        <c:axId val="44412625"/>
      </c:areaChart>
      <c:catAx>
        <c:axId val="553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25"/>
        <c:auto val="1"/>
        <c:lblAlgn val="ctr"/>
        <c:lblOffset val="100"/>
        <c:noMultiLvlLbl val="0"/>
      </c:catAx>
      <c:valAx>
        <c:axId val="4441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834743"/>
        <c:axId val="81686445"/>
      </c:radarChart>
      <c:catAx>
        <c:axId val="508347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86445"/>
        <c:auto val="1"/>
        <c:lblAlgn val="ctr"/>
        <c:lblOffset val="100"/>
        <c:noMultiLvlLbl val="0"/>
      </c:catAx>
      <c:valAx>
        <c:axId val="8168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8795"/>
        <c:axId val="67153329"/>
      </c:lineChart>
      <c:catAx>
        <c:axId val="823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29"/>
        <c:auto val="1"/>
        <c:lblAlgn val="ctr"/>
        <c:lblOffset val="100"/>
        <c:noMultiLvlLbl val="0"/>
      </c:catAx>
      <c:valAx>
        <c:axId val="67153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840294"/>
        <c:axId val="19692549"/>
      </c:bubbleChart>
      <c:valAx>
        <c:axId val="858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549"/>
        <c:crossesAt val="0"/>
        <c:crossBetween val="midCat"/>
      </c:valAx>
      <c:valAx>
        <c:axId val="196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579328"/>
        <c:axId val="97064827"/>
      </c:scatterChart>
      <c:valAx>
        <c:axId val="865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27"/>
        <c:crossesAt val="0"/>
        <c:crossBetween val="midCat"/>
      </c:valAx>
      <c:valAx>
        <c:axId val="9706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40"/>
        <c:axId val="96213018"/>
      </c:lineChart>
      <c:catAx>
        <c:axId val="1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018"/>
        <c:crossesAt val="0"/>
        <c:auto val="1"/>
        <c:lblAlgn val="ctr"/>
        <c:lblOffset val="100"/>
        <c:noMultiLvlLbl val="0"/>
      </c:catAx>
      <c:valAx>
        <c:axId val="9621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87967"/>
        <c:axId val="32746945"/>
      </c:barChart>
      <c:catAx>
        <c:axId val="128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945"/>
        <c:crossesAt val="0"/>
        <c:auto val="1"/>
        <c:lblAlgn val="ctr"/>
        <c:lblOffset val="100"/>
        <c:noMultiLvlLbl val="0"/>
      </c:catAx>
      <c:valAx>
        <c:axId val="32746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004755"/>
        <c:axId val="24773602"/>
      </c:areaChart>
      <c:catAx>
        <c:axId val="570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02"/>
        <c:crossesAt val="0"/>
        <c:auto val="1"/>
        <c:lblAlgn val="ctr"/>
        <c:lblOffset val="100"/>
        <c:noMultiLvlLbl val="0"/>
      </c:catAx>
      <c:valAx>
        <c:axId val="2477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53839"/>
        <c:axId val="88889880"/>
      </c:barChart>
      <c:catAx>
        <c:axId val="819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80"/>
        <c:crossesAt val="0"/>
        <c:auto val="1"/>
        <c:lblAlgn val="ctr"/>
        <c:lblOffset val="100"/>
        <c:noMultiLvlLbl val="0"/>
      </c:catAx>
      <c:valAx>
        <c:axId val="888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11271"/>
        <c:axId val="30197483"/>
      </c:bubbleChart>
      <c:valAx>
        <c:axId val="744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83"/>
        <c:crossesAt val="0"/>
        <c:crossBetween val="midCat"/>
      </c:valAx>
      <c:valAx>
        <c:axId val="301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2710"/>
        <c:axId val="36028246"/>
      </c:bubbleChart>
      <c:valAx>
        <c:axId val="93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246"/>
        <c:crossesAt val="0"/>
        <c:crossBetween val="midCat"/>
      </c:valAx>
      <c:valAx>
        <c:axId val="360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90235"/>
        <c:axId val="12539195"/>
      </c:barChart>
      <c:catAx>
        <c:axId val="238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95"/>
        <c:crossesAt val="0"/>
        <c:auto val="1"/>
        <c:lblAlgn val="ctr"/>
        <c:lblOffset val="100"/>
        <c:noMultiLvlLbl val="0"/>
      </c:catAx>
      <c:valAx>
        <c:axId val="125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982"/>
        <c:axId val="41232835"/>
      </c:barChart>
      <c:catAx>
        <c:axId val="38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35"/>
        <c:crossesAt val="0"/>
        <c:auto val="1"/>
        <c:lblAlgn val="ctr"/>
        <c:lblOffset val="100"/>
        <c:noMultiLvlLbl val="0"/>
      </c:catAx>
      <c:valAx>
        <c:axId val="412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70987"/>
        <c:axId val="43701239"/>
      </c:barChart>
      <c:catAx>
        <c:axId val="109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39"/>
        <c:crossesAt val="0"/>
        <c:auto val="1"/>
        <c:lblAlgn val="ctr"/>
        <c:lblOffset val="100"/>
        <c:noMultiLvlLbl val="0"/>
      </c:catAx>
      <c:valAx>
        <c:axId val="437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