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459194"/>
        <c:axId val="30359340"/>
      </c:scatterChart>
      <c:valAx>
        <c:axId val="3145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340"/>
        <c:crossesAt val="0"/>
        <c:crossBetween val="midCat"/>
      </c:valAx>
      <c:valAx>
        <c:axId val="3035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6723973"/>
        <c:axId val="3620720"/>
      </c:barChart>
      <c:catAx>
        <c:axId val="1672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20"/>
        <c:crossesAt val="0"/>
        <c:auto val="1"/>
        <c:lblAlgn val="ctr"/>
        <c:lblOffset val="100"/>
        <c:noMultiLvlLbl val="0"/>
      </c:catAx>
      <c:valAx>
        <c:axId val="362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896786"/>
        <c:axId val="1983180"/>
      </c:barChart>
      <c:catAx>
        <c:axId val="3389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80"/>
        <c:crossesAt val="0"/>
        <c:auto val="1"/>
        <c:lblAlgn val="ctr"/>
        <c:lblOffset val="100"/>
        <c:noMultiLvlLbl val="0"/>
      </c:catAx>
      <c:valAx>
        <c:axId val="198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759553"/>
        <c:axId val="70754964"/>
      </c:barChart>
      <c:catAx>
        <c:axId val="7675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964"/>
        <c:crossesAt val="0"/>
        <c:auto val="1"/>
        <c:lblAlgn val="ctr"/>
        <c:lblOffset val="100"/>
        <c:noMultiLvlLbl val="0"/>
      </c:catAx>
      <c:valAx>
        <c:axId val="7075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70231"/>
        <c:axId val="9786089"/>
      </c:areaChart>
      <c:catAx>
        <c:axId val="207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89"/>
        <c:crossesAt val="0"/>
        <c:auto val="1"/>
        <c:lblAlgn val="ctr"/>
        <c:lblOffset val="100"/>
        <c:noMultiLvlLbl val="0"/>
      </c:catAx>
      <c:valAx>
        <c:axId val="978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969171"/>
        <c:axId val="73585054"/>
      </c:areaChart>
      <c:catAx>
        <c:axId val="5596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054"/>
        <c:crossesAt val="0"/>
        <c:auto val="1"/>
        <c:lblAlgn val="ctr"/>
        <c:lblOffset val="100"/>
        <c:noMultiLvlLbl val="0"/>
      </c:catAx>
      <c:valAx>
        <c:axId val="7358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935795"/>
        <c:axId val="39203659"/>
      </c:areaChart>
      <c:catAx>
        <c:axId val="9193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659"/>
        <c:crossesAt val="0"/>
        <c:auto val="1"/>
        <c:lblAlgn val="ctr"/>
        <c:lblOffset val="100"/>
        <c:noMultiLvlLbl val="0"/>
      </c:catAx>
      <c:valAx>
        <c:axId val="3920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68476"/>
        <c:axId val="5810377"/>
      </c:lineChart>
      <c:catAx>
        <c:axId val="9976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77"/>
        <c:crossesAt val="0"/>
        <c:auto val="1"/>
        <c:lblAlgn val="ctr"/>
        <c:lblOffset val="100"/>
        <c:noMultiLvlLbl val="0"/>
      </c:catAx>
      <c:valAx>
        <c:axId val="581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86629"/>
        <c:axId val="84057035"/>
      </c:lineChart>
      <c:catAx>
        <c:axId val="9178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035"/>
        <c:crossesAt val="0"/>
        <c:auto val="1"/>
        <c:lblAlgn val="ctr"/>
        <c:lblOffset val="100"/>
        <c:noMultiLvlLbl val="0"/>
      </c:catAx>
      <c:valAx>
        <c:axId val="8405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4421"/>
        <c:axId val="85095027"/>
      </c:lineChart>
      <c:catAx>
        <c:axId val="836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027"/>
        <c:crossesAt val="0"/>
        <c:auto val="1"/>
        <c:lblAlgn val="ctr"/>
        <c:lblOffset val="100"/>
        <c:noMultiLvlLbl val="0"/>
      </c:catAx>
      <c:valAx>
        <c:axId val="8509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743088"/>
        <c:axId val="14335653"/>
      </c:scatterChart>
      <c:valAx>
        <c:axId val="647430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653"/>
        <c:crossesAt val="0"/>
        <c:crossBetween val="midCat"/>
      </c:valAx>
      <c:valAx>
        <c:axId val="143356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166527"/>
        <c:axId val="59115041"/>
      </c:radarChart>
      <c:catAx>
        <c:axId val="861665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041"/>
        <c:crossesAt val="0"/>
        <c:auto val="1"/>
        <c:lblAlgn val="ctr"/>
        <c:lblOffset val="100"/>
        <c:noMultiLvlLbl val="0"/>
      </c:catAx>
      <c:valAx>
        <c:axId val="59115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896827"/>
        <c:axId val="15611212"/>
      </c:radarChart>
      <c:catAx>
        <c:axId val="878968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212"/>
        <c:crossesAt val="0"/>
        <c:auto val="1"/>
        <c:lblAlgn val="ctr"/>
        <c:lblOffset val="100"/>
        <c:noMultiLvlLbl val="0"/>
      </c:catAx>
      <c:valAx>
        <c:axId val="15611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781525"/>
        <c:axId val="81929436"/>
      </c:radarChart>
      <c:catAx>
        <c:axId val="547815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436"/>
        <c:crossesAt val="0"/>
        <c:auto val="1"/>
        <c:lblAlgn val="ctr"/>
        <c:lblOffset val="100"/>
        <c:noMultiLvlLbl val="0"/>
      </c:catAx>
      <c:valAx>
        <c:axId val="81929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5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36673"/>
        <c:axId val="73878138"/>
      </c:lineChart>
      <c:catAx>
        <c:axId val="1063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138"/>
        <c:crossesAt val="0"/>
        <c:auto val="1"/>
        <c:lblAlgn val="ctr"/>
        <c:lblOffset val="100"/>
        <c:noMultiLvlLbl val="0"/>
      </c:catAx>
      <c:valAx>
        <c:axId val="73878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933292"/>
        <c:axId val="4802602"/>
      </c:bubbleChart>
      <c:valAx>
        <c:axId val="5493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02"/>
        <c:crossesAt val="0"/>
        <c:crossBetween val="midCat"/>
      </c:valAx>
      <c:valAx>
        <c:axId val="480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73267"/>
        <c:axId val="21788399"/>
      </c:lineChart>
      <c:catAx>
        <c:axId val="9637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399"/>
        <c:crossesAt val="0"/>
        <c:auto val="1"/>
        <c:lblAlgn val="ctr"/>
        <c:lblOffset val="100"/>
        <c:noMultiLvlLbl val="0"/>
      </c:catAx>
      <c:valAx>
        <c:axId val="21788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38671"/>
        <c:axId val="78103412"/>
      </c:lineChart>
      <c:catAx>
        <c:axId val="6473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412"/>
        <c:crossesAt val="0"/>
        <c:auto val="1"/>
        <c:lblAlgn val="ctr"/>
        <c:lblOffset val="100"/>
        <c:noMultiLvlLbl val="0"/>
      </c:catAx>
      <c:valAx>
        <c:axId val="78103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2926"/>
        <c:axId val="86046423"/>
      </c:lineChart>
      <c:catAx>
        <c:axId val="9652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423"/>
        <c:crossesAt val="0"/>
        <c:auto val="1"/>
        <c:lblAlgn val="ctr"/>
        <c:lblOffset val="100"/>
        <c:noMultiLvlLbl val="0"/>
      </c:catAx>
      <c:valAx>
        <c:axId val="8604642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92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8779"/>
        <c:axId val="2588122"/>
      </c:lineChart>
      <c:catAx>
        <c:axId val="942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22"/>
        <c:crossesAt val="0"/>
        <c:auto val="1"/>
        <c:lblAlgn val="ctr"/>
        <c:lblOffset val="100"/>
        <c:noMultiLvlLbl val="0"/>
      </c:catAx>
      <c:valAx>
        <c:axId val="2588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24995"/>
        <c:axId val="46991480"/>
      </c:lineChart>
      <c:catAx>
        <c:axId val="7722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480"/>
        <c:crossesAt val="0"/>
        <c:auto val="1"/>
        <c:lblAlgn val="ctr"/>
        <c:lblOffset val="100"/>
        <c:noMultiLvlLbl val="0"/>
      </c:catAx>
      <c:valAx>
        <c:axId val="46991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9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95419"/>
        <c:axId val="57446821"/>
      </c:lineChart>
      <c:catAx>
        <c:axId val="5919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821"/>
        <c:crossesAt val="0"/>
        <c:auto val="1"/>
        <c:lblAlgn val="ctr"/>
        <c:lblOffset val="100"/>
        <c:noMultiLvlLbl val="0"/>
      </c:catAx>
      <c:valAx>
        <c:axId val="57446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188"/>
        <c:axId val="89336443"/>
      </c:lineChart>
      <c:catAx>
        <c:axId val="963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443"/>
        <c:crossesAt val="0"/>
        <c:auto val="1"/>
        <c:lblAlgn val="ctr"/>
        <c:lblOffset val="100"/>
        <c:noMultiLvlLbl val="0"/>
      </c:catAx>
      <c:valAx>
        <c:axId val="89336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82516"/>
        <c:axId val="9882579"/>
      </c:lineChart>
      <c:catAx>
        <c:axId val="9538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79"/>
        <c:crossesAt val="0"/>
        <c:auto val="1"/>
        <c:lblAlgn val="ctr"/>
        <c:lblOffset val="100"/>
        <c:noMultiLvlLbl val="0"/>
      </c:catAx>
      <c:valAx>
        <c:axId val="9882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51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887981"/>
        <c:axId val="18816735"/>
      </c:barChart>
      <c:catAx>
        <c:axId val="8588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735"/>
        <c:auto val="1"/>
        <c:lblAlgn val="ctr"/>
        <c:lblOffset val="100"/>
        <c:noMultiLvlLbl val="0"/>
      </c:catAx>
      <c:valAx>
        <c:axId val="18816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506544"/>
        <c:axId val="55580918"/>
      </c:bubbleChart>
      <c:valAx>
        <c:axId val="1850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918"/>
        <c:crossesAt val="0"/>
        <c:crossBetween val="midCat"/>
      </c:valAx>
      <c:valAx>
        <c:axId val="5558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306554"/>
        <c:axId val="44779965"/>
      </c:areaChart>
      <c:catAx>
        <c:axId val="1130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965"/>
        <c:auto val="1"/>
        <c:lblAlgn val="ctr"/>
        <c:lblOffset val="100"/>
        <c:noMultiLvlLbl val="0"/>
      </c:catAx>
      <c:valAx>
        <c:axId val="44779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3709809"/>
        <c:axId val="7957398"/>
      </c:radarChart>
      <c:catAx>
        <c:axId val="237098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7398"/>
        <c:auto val="1"/>
        <c:lblAlgn val="ctr"/>
        <c:lblOffset val="100"/>
        <c:noMultiLvlLbl val="0"/>
      </c:catAx>
      <c:valAx>
        <c:axId val="7957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1288"/>
        <c:axId val="13318886"/>
      </c:lineChart>
      <c:catAx>
        <c:axId val="2458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886"/>
        <c:auto val="1"/>
        <c:lblAlgn val="ctr"/>
        <c:lblOffset val="100"/>
        <c:noMultiLvlLbl val="0"/>
      </c:catAx>
      <c:valAx>
        <c:axId val="13318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354051"/>
        <c:axId val="64415541"/>
      </c:bubbleChart>
      <c:valAx>
        <c:axId val="8935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541"/>
        <c:crossesAt val="0"/>
        <c:crossBetween val="midCat"/>
      </c:valAx>
      <c:valAx>
        <c:axId val="6441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49842"/>
        <c:axId val="51096244"/>
      </c:scatterChart>
      <c:valAx>
        <c:axId val="734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244"/>
        <c:crossesAt val="0"/>
        <c:crossBetween val="midCat"/>
      </c:valAx>
      <c:valAx>
        <c:axId val="51096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83717"/>
        <c:axId val="31286523"/>
      </c:lineChart>
      <c:catAx>
        <c:axId val="7008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523"/>
        <c:crossesAt val="0"/>
        <c:auto val="1"/>
        <c:lblAlgn val="ctr"/>
        <c:lblOffset val="100"/>
        <c:noMultiLvlLbl val="0"/>
      </c:catAx>
      <c:valAx>
        <c:axId val="31286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091025"/>
        <c:axId val="567864"/>
      </c:barChart>
      <c:catAx>
        <c:axId val="5409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4"/>
        <c:crossesAt val="0"/>
        <c:auto val="1"/>
        <c:lblAlgn val="ctr"/>
        <c:lblOffset val="100"/>
        <c:noMultiLvlLbl val="0"/>
      </c:catAx>
      <c:valAx>
        <c:axId val="567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192942"/>
        <c:axId val="27202233"/>
      </c:areaChart>
      <c:catAx>
        <c:axId val="3919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233"/>
        <c:crossesAt val="0"/>
        <c:auto val="1"/>
        <c:lblAlgn val="ctr"/>
        <c:lblOffset val="100"/>
        <c:noMultiLvlLbl val="0"/>
      </c:catAx>
      <c:valAx>
        <c:axId val="27202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692434"/>
        <c:axId val="79965889"/>
      </c:barChart>
      <c:catAx>
        <c:axId val="5269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889"/>
        <c:crossesAt val="0"/>
        <c:auto val="1"/>
        <c:lblAlgn val="ctr"/>
        <c:lblOffset val="100"/>
        <c:noMultiLvlLbl val="0"/>
      </c:catAx>
      <c:valAx>
        <c:axId val="7996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540505"/>
        <c:axId val="88566583"/>
      </c:bubbleChart>
      <c:valAx>
        <c:axId val="6954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583"/>
        <c:crossesAt val="0"/>
        <c:crossBetween val="midCat"/>
      </c:valAx>
      <c:valAx>
        <c:axId val="8856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781295"/>
        <c:axId val="87689383"/>
      </c:bubbleChart>
      <c:valAx>
        <c:axId val="6878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383"/>
        <c:crossesAt val="0"/>
        <c:crossBetween val="midCat"/>
      </c:valAx>
      <c:valAx>
        <c:axId val="8768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499516"/>
        <c:axId val="35311363"/>
      </c:barChart>
      <c:catAx>
        <c:axId val="9049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363"/>
        <c:crossesAt val="0"/>
        <c:auto val="1"/>
        <c:lblAlgn val="ctr"/>
        <c:lblOffset val="100"/>
        <c:noMultiLvlLbl val="0"/>
      </c:catAx>
      <c:valAx>
        <c:axId val="3531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864021"/>
        <c:axId val="5302456"/>
      </c:barChart>
      <c:catAx>
        <c:axId val="77864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56"/>
        <c:crossesAt val="0"/>
        <c:auto val="1"/>
        <c:lblAlgn val="ctr"/>
        <c:lblOffset val="100"/>
        <c:noMultiLvlLbl val="0"/>
      </c:catAx>
      <c:valAx>
        <c:axId val="530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00984"/>
        <c:axId val="89147483"/>
      </c:barChart>
      <c:catAx>
        <c:axId val="440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483"/>
        <c:crossesAt val="0"/>
        <c:auto val="1"/>
        <c:lblAlgn val="ctr"/>
        <c:lblOffset val="100"/>
        <c:noMultiLvlLbl val="0"/>
      </c:catAx>
      <c:valAx>
        <c:axId val="8914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