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137845"/>
        <c:axId val="59853822"/>
      </c:scatterChart>
      <c:valAx>
        <c:axId val="6713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822"/>
        <c:crossesAt val="0"/>
        <c:crossBetween val="midCat"/>
      </c:valAx>
      <c:valAx>
        <c:axId val="5985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4810216"/>
        <c:axId val="36001699"/>
      </c:barChart>
      <c:catAx>
        <c:axId val="2481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699"/>
        <c:crossesAt val="0"/>
        <c:auto val="1"/>
        <c:lblAlgn val="ctr"/>
        <c:lblOffset val="100"/>
        <c:noMultiLvlLbl val="0"/>
      </c:catAx>
      <c:valAx>
        <c:axId val="3600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303965"/>
        <c:axId val="56937844"/>
      </c:barChart>
      <c:catAx>
        <c:axId val="9730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844"/>
        <c:crossesAt val="0"/>
        <c:auto val="1"/>
        <c:lblAlgn val="ctr"/>
        <c:lblOffset val="100"/>
        <c:noMultiLvlLbl val="0"/>
      </c:catAx>
      <c:valAx>
        <c:axId val="5693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468866"/>
        <c:axId val="77254999"/>
      </c:barChart>
      <c:catAx>
        <c:axId val="4946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999"/>
        <c:crossesAt val="0"/>
        <c:auto val="1"/>
        <c:lblAlgn val="ctr"/>
        <c:lblOffset val="100"/>
        <c:noMultiLvlLbl val="0"/>
      </c:catAx>
      <c:valAx>
        <c:axId val="7725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316794"/>
        <c:axId val="37231614"/>
      </c:areaChart>
      <c:catAx>
        <c:axId val="8831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614"/>
        <c:crossesAt val="0"/>
        <c:auto val="1"/>
        <c:lblAlgn val="ctr"/>
        <c:lblOffset val="100"/>
        <c:noMultiLvlLbl val="0"/>
      </c:catAx>
      <c:valAx>
        <c:axId val="3723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694059"/>
        <c:axId val="23654320"/>
      </c:areaChart>
      <c:catAx>
        <c:axId val="6469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320"/>
        <c:crossesAt val="0"/>
        <c:auto val="1"/>
        <c:lblAlgn val="ctr"/>
        <c:lblOffset val="100"/>
        <c:noMultiLvlLbl val="0"/>
      </c:catAx>
      <c:valAx>
        <c:axId val="2365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894195"/>
        <c:axId val="38181904"/>
      </c:areaChart>
      <c:catAx>
        <c:axId val="2989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904"/>
        <c:crossesAt val="0"/>
        <c:auto val="1"/>
        <c:lblAlgn val="ctr"/>
        <c:lblOffset val="100"/>
        <c:noMultiLvlLbl val="0"/>
      </c:catAx>
      <c:valAx>
        <c:axId val="3818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42529"/>
        <c:axId val="17037330"/>
      </c:lineChart>
      <c:catAx>
        <c:axId val="1724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330"/>
        <c:crossesAt val="0"/>
        <c:auto val="1"/>
        <c:lblAlgn val="ctr"/>
        <c:lblOffset val="100"/>
        <c:noMultiLvlLbl val="0"/>
      </c:catAx>
      <c:valAx>
        <c:axId val="1703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723"/>
        <c:axId val="38780767"/>
      </c:lineChart>
      <c:catAx>
        <c:axId val="64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767"/>
        <c:crossesAt val="0"/>
        <c:auto val="1"/>
        <c:lblAlgn val="ctr"/>
        <c:lblOffset val="100"/>
        <c:noMultiLvlLbl val="0"/>
      </c:catAx>
      <c:valAx>
        <c:axId val="3878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19984"/>
        <c:axId val="84210305"/>
      </c:lineChart>
      <c:catAx>
        <c:axId val="1141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305"/>
        <c:crossesAt val="0"/>
        <c:auto val="1"/>
        <c:lblAlgn val="ctr"/>
        <c:lblOffset val="100"/>
        <c:noMultiLvlLbl val="0"/>
      </c:catAx>
      <c:valAx>
        <c:axId val="8421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833599"/>
        <c:axId val="86289739"/>
      </c:scatterChart>
      <c:valAx>
        <c:axId val="598335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739"/>
        <c:crossesAt val="0"/>
        <c:crossBetween val="midCat"/>
      </c:valAx>
      <c:valAx>
        <c:axId val="862897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5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927994"/>
        <c:axId val="40463081"/>
      </c:radarChart>
      <c:catAx>
        <c:axId val="649279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081"/>
        <c:crossesAt val="0"/>
        <c:auto val="1"/>
        <c:lblAlgn val="ctr"/>
        <c:lblOffset val="100"/>
        <c:noMultiLvlLbl val="0"/>
      </c:catAx>
      <c:valAx>
        <c:axId val="40463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782524"/>
        <c:axId val="44765290"/>
      </c:radarChart>
      <c:catAx>
        <c:axId val="167825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290"/>
        <c:crossesAt val="0"/>
        <c:auto val="1"/>
        <c:lblAlgn val="ctr"/>
        <c:lblOffset val="100"/>
        <c:noMultiLvlLbl val="0"/>
      </c:catAx>
      <c:valAx>
        <c:axId val="44765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442282"/>
        <c:axId val="35385193"/>
      </c:radarChart>
      <c:catAx>
        <c:axId val="754422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193"/>
        <c:crossesAt val="0"/>
        <c:auto val="1"/>
        <c:lblAlgn val="ctr"/>
        <c:lblOffset val="100"/>
        <c:noMultiLvlLbl val="0"/>
      </c:catAx>
      <c:valAx>
        <c:axId val="35385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2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90711"/>
        <c:axId val="47235800"/>
      </c:lineChart>
      <c:catAx>
        <c:axId val="5259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800"/>
        <c:crossesAt val="0"/>
        <c:auto val="1"/>
        <c:lblAlgn val="ctr"/>
        <c:lblOffset val="100"/>
        <c:noMultiLvlLbl val="0"/>
      </c:catAx>
      <c:valAx>
        <c:axId val="47235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7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056612"/>
        <c:axId val="54400172"/>
      </c:bubbleChart>
      <c:valAx>
        <c:axId val="2605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172"/>
        <c:crossesAt val="0"/>
        <c:crossBetween val="midCat"/>
      </c:valAx>
      <c:valAx>
        <c:axId val="5440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01062"/>
        <c:axId val="15792632"/>
      </c:lineChart>
      <c:catAx>
        <c:axId val="5190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632"/>
        <c:crossesAt val="0"/>
        <c:auto val="1"/>
        <c:lblAlgn val="ctr"/>
        <c:lblOffset val="100"/>
        <c:noMultiLvlLbl val="0"/>
      </c:catAx>
      <c:valAx>
        <c:axId val="15792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0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41139"/>
        <c:axId val="93603627"/>
      </c:lineChart>
      <c:catAx>
        <c:axId val="5084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627"/>
        <c:crossesAt val="0"/>
        <c:auto val="1"/>
        <c:lblAlgn val="ctr"/>
        <c:lblOffset val="100"/>
        <c:noMultiLvlLbl val="0"/>
      </c:catAx>
      <c:valAx>
        <c:axId val="93603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20009"/>
        <c:axId val="78966726"/>
      </c:lineChart>
      <c:catAx>
        <c:axId val="1882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726"/>
        <c:crossesAt val="0"/>
        <c:auto val="1"/>
        <c:lblAlgn val="ctr"/>
        <c:lblOffset val="100"/>
        <c:noMultiLvlLbl val="0"/>
      </c:catAx>
      <c:valAx>
        <c:axId val="789667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00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3719"/>
        <c:axId val="96022586"/>
      </c:lineChart>
      <c:catAx>
        <c:axId val="139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586"/>
        <c:crossesAt val="0"/>
        <c:auto val="1"/>
        <c:lblAlgn val="ctr"/>
        <c:lblOffset val="100"/>
        <c:noMultiLvlLbl val="0"/>
      </c:catAx>
      <c:valAx>
        <c:axId val="96022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71294"/>
        <c:axId val="53755637"/>
      </c:lineChart>
      <c:catAx>
        <c:axId val="9967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637"/>
        <c:crossesAt val="0"/>
        <c:auto val="1"/>
        <c:lblAlgn val="ctr"/>
        <c:lblOffset val="100"/>
        <c:noMultiLvlLbl val="0"/>
      </c:catAx>
      <c:valAx>
        <c:axId val="53755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2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26426"/>
        <c:axId val="23208336"/>
      </c:lineChart>
      <c:catAx>
        <c:axId val="1842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336"/>
        <c:crossesAt val="0"/>
        <c:auto val="1"/>
        <c:lblAlgn val="ctr"/>
        <c:lblOffset val="100"/>
        <c:noMultiLvlLbl val="0"/>
      </c:catAx>
      <c:valAx>
        <c:axId val="23208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4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13365"/>
        <c:axId val="68904397"/>
      </c:lineChart>
      <c:catAx>
        <c:axId val="3271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397"/>
        <c:crossesAt val="0"/>
        <c:auto val="1"/>
        <c:lblAlgn val="ctr"/>
        <c:lblOffset val="100"/>
        <c:noMultiLvlLbl val="0"/>
      </c:catAx>
      <c:valAx>
        <c:axId val="68904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3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63138"/>
        <c:axId val="42210482"/>
      </c:lineChart>
      <c:catAx>
        <c:axId val="7006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482"/>
        <c:crossesAt val="0"/>
        <c:auto val="1"/>
        <c:lblAlgn val="ctr"/>
        <c:lblOffset val="100"/>
        <c:noMultiLvlLbl val="0"/>
      </c:catAx>
      <c:valAx>
        <c:axId val="42210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13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518536"/>
        <c:axId val="3930761"/>
      </c:barChart>
      <c:catAx>
        <c:axId val="6951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61"/>
        <c:auto val="1"/>
        <c:lblAlgn val="ctr"/>
        <c:lblOffset val="100"/>
        <c:noMultiLvlLbl val="0"/>
      </c:catAx>
      <c:valAx>
        <c:axId val="3930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590410"/>
        <c:axId val="67510576"/>
      </c:bubbleChart>
      <c:valAx>
        <c:axId val="3459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576"/>
        <c:crossesAt val="0"/>
        <c:crossBetween val="midCat"/>
      </c:valAx>
      <c:valAx>
        <c:axId val="6751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615800"/>
        <c:axId val="39864285"/>
      </c:areaChart>
      <c:catAx>
        <c:axId val="5661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285"/>
        <c:auto val="1"/>
        <c:lblAlgn val="ctr"/>
        <c:lblOffset val="100"/>
        <c:noMultiLvlLbl val="0"/>
      </c:catAx>
      <c:valAx>
        <c:axId val="39864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001380"/>
        <c:axId val="644908"/>
      </c:radarChart>
      <c:catAx>
        <c:axId val="650013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908"/>
        <c:auto val="1"/>
        <c:lblAlgn val="ctr"/>
        <c:lblOffset val="100"/>
        <c:noMultiLvlLbl val="0"/>
      </c:catAx>
      <c:valAx>
        <c:axId val="644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16124"/>
        <c:axId val="82841566"/>
      </c:lineChart>
      <c:catAx>
        <c:axId val="1691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566"/>
        <c:auto val="1"/>
        <c:lblAlgn val="ctr"/>
        <c:lblOffset val="100"/>
        <c:noMultiLvlLbl val="0"/>
      </c:catAx>
      <c:valAx>
        <c:axId val="82841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591731"/>
        <c:axId val="59927912"/>
      </c:bubbleChart>
      <c:valAx>
        <c:axId val="3059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912"/>
        <c:crossesAt val="0"/>
        <c:crossBetween val="midCat"/>
      </c:valAx>
      <c:valAx>
        <c:axId val="5992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504101"/>
        <c:axId val="67613672"/>
      </c:scatterChart>
      <c:valAx>
        <c:axId val="9350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672"/>
        <c:crossesAt val="0"/>
        <c:crossBetween val="midCat"/>
      </c:valAx>
      <c:valAx>
        <c:axId val="67613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1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07704"/>
        <c:axId val="96876594"/>
      </c:lineChart>
      <c:catAx>
        <c:axId val="9470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594"/>
        <c:crossesAt val="0"/>
        <c:auto val="1"/>
        <c:lblAlgn val="ctr"/>
        <c:lblOffset val="100"/>
        <c:noMultiLvlLbl val="0"/>
      </c:catAx>
      <c:valAx>
        <c:axId val="96876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185337"/>
        <c:axId val="31451094"/>
      </c:barChart>
      <c:catAx>
        <c:axId val="7318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094"/>
        <c:crossesAt val="0"/>
        <c:auto val="1"/>
        <c:lblAlgn val="ctr"/>
        <c:lblOffset val="100"/>
        <c:noMultiLvlLbl val="0"/>
      </c:catAx>
      <c:valAx>
        <c:axId val="31451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503397"/>
        <c:axId val="62916109"/>
      </c:areaChart>
      <c:catAx>
        <c:axId val="8150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109"/>
        <c:crossesAt val="0"/>
        <c:auto val="1"/>
        <c:lblAlgn val="ctr"/>
        <c:lblOffset val="100"/>
        <c:noMultiLvlLbl val="0"/>
      </c:catAx>
      <c:valAx>
        <c:axId val="62916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820170"/>
        <c:axId val="88494319"/>
      </c:barChart>
      <c:catAx>
        <c:axId val="3582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319"/>
        <c:crossesAt val="0"/>
        <c:auto val="1"/>
        <c:lblAlgn val="ctr"/>
        <c:lblOffset val="100"/>
        <c:noMultiLvlLbl val="0"/>
      </c:catAx>
      <c:valAx>
        <c:axId val="8849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265560"/>
        <c:axId val="16415892"/>
      </c:bubbleChart>
      <c:valAx>
        <c:axId val="5826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892"/>
        <c:crossesAt val="0"/>
        <c:crossBetween val="midCat"/>
      </c:valAx>
      <c:valAx>
        <c:axId val="1641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469667"/>
        <c:axId val="11380273"/>
      </c:bubbleChart>
      <c:valAx>
        <c:axId val="1746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273"/>
        <c:crossesAt val="0"/>
        <c:crossBetween val="midCat"/>
      </c:valAx>
      <c:valAx>
        <c:axId val="1138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259634"/>
        <c:axId val="24494266"/>
      </c:barChart>
      <c:catAx>
        <c:axId val="1825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266"/>
        <c:crossesAt val="0"/>
        <c:auto val="1"/>
        <c:lblAlgn val="ctr"/>
        <c:lblOffset val="100"/>
        <c:noMultiLvlLbl val="0"/>
      </c:catAx>
      <c:valAx>
        <c:axId val="2449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245933"/>
        <c:axId val="89559243"/>
      </c:barChart>
      <c:catAx>
        <c:axId val="79245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243"/>
        <c:crossesAt val="0"/>
        <c:auto val="1"/>
        <c:lblAlgn val="ctr"/>
        <c:lblOffset val="100"/>
        <c:noMultiLvlLbl val="0"/>
      </c:catAx>
      <c:valAx>
        <c:axId val="8955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585655"/>
        <c:axId val="93276520"/>
      </c:barChart>
      <c:catAx>
        <c:axId val="6358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520"/>
        <c:crossesAt val="0"/>
        <c:auto val="1"/>
        <c:lblAlgn val="ctr"/>
        <c:lblOffset val="100"/>
        <c:noMultiLvlLbl val="0"/>
      </c:catAx>
      <c:valAx>
        <c:axId val="9327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