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798431"/>
        <c:axId val="23256041"/>
      </c:scatterChart>
      <c:valAx>
        <c:axId val="4979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041"/>
        <c:crossesAt val="0"/>
        <c:crossBetween val="midCat"/>
      </c:valAx>
      <c:valAx>
        <c:axId val="2325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000195"/>
        <c:axId val="73901165"/>
      </c:barChart>
      <c:catAx>
        <c:axId val="2300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165"/>
        <c:crossesAt val="0"/>
        <c:auto val="1"/>
        <c:lblAlgn val="ctr"/>
        <c:lblOffset val="100"/>
        <c:noMultiLvlLbl val="0"/>
      </c:catAx>
      <c:valAx>
        <c:axId val="7390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51300"/>
        <c:axId val="79564960"/>
      </c:barChart>
      <c:catAx>
        <c:axId val="6935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960"/>
        <c:crossesAt val="0"/>
        <c:auto val="1"/>
        <c:lblAlgn val="ctr"/>
        <c:lblOffset val="100"/>
        <c:noMultiLvlLbl val="0"/>
      </c:catAx>
      <c:valAx>
        <c:axId val="7956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94840"/>
        <c:axId val="18304006"/>
      </c:barChart>
      <c:catAx>
        <c:axId val="3039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006"/>
        <c:crossesAt val="0"/>
        <c:auto val="1"/>
        <c:lblAlgn val="ctr"/>
        <c:lblOffset val="100"/>
        <c:noMultiLvlLbl val="0"/>
      </c:catAx>
      <c:valAx>
        <c:axId val="183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408338"/>
        <c:axId val="75600172"/>
      </c:areaChart>
      <c:catAx>
        <c:axId val="2640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172"/>
        <c:crossesAt val="0"/>
        <c:auto val="1"/>
        <c:lblAlgn val="ctr"/>
        <c:lblOffset val="100"/>
        <c:noMultiLvlLbl val="0"/>
      </c:catAx>
      <c:valAx>
        <c:axId val="756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025347"/>
        <c:axId val="82830773"/>
      </c:areaChart>
      <c:catAx>
        <c:axId val="3602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773"/>
        <c:crossesAt val="0"/>
        <c:auto val="1"/>
        <c:lblAlgn val="ctr"/>
        <c:lblOffset val="100"/>
        <c:noMultiLvlLbl val="0"/>
      </c:catAx>
      <c:valAx>
        <c:axId val="8283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051475"/>
        <c:axId val="56961249"/>
      </c:areaChart>
      <c:catAx>
        <c:axId val="8805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249"/>
        <c:crossesAt val="0"/>
        <c:auto val="1"/>
        <c:lblAlgn val="ctr"/>
        <c:lblOffset val="100"/>
        <c:noMultiLvlLbl val="0"/>
      </c:catAx>
      <c:valAx>
        <c:axId val="5696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3336"/>
        <c:axId val="59996680"/>
      </c:lineChart>
      <c:catAx>
        <c:axId val="3291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680"/>
        <c:crossesAt val="0"/>
        <c:auto val="1"/>
        <c:lblAlgn val="ctr"/>
        <c:lblOffset val="100"/>
        <c:noMultiLvlLbl val="0"/>
      </c:catAx>
      <c:valAx>
        <c:axId val="599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8519"/>
        <c:axId val="97257300"/>
      </c:lineChart>
      <c:catAx>
        <c:axId val="8137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300"/>
        <c:crossesAt val="0"/>
        <c:auto val="1"/>
        <c:lblAlgn val="ctr"/>
        <c:lblOffset val="100"/>
        <c:noMultiLvlLbl val="0"/>
      </c:catAx>
      <c:valAx>
        <c:axId val="9725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12775"/>
        <c:axId val="53667152"/>
      </c:lineChart>
      <c:catAx>
        <c:axId val="2511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152"/>
        <c:crossesAt val="0"/>
        <c:auto val="1"/>
        <c:lblAlgn val="ctr"/>
        <c:lblOffset val="100"/>
        <c:noMultiLvlLbl val="0"/>
      </c:catAx>
      <c:valAx>
        <c:axId val="536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908005"/>
        <c:axId val="57296834"/>
      </c:scatterChart>
      <c:valAx>
        <c:axId val="839080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834"/>
        <c:crossesAt val="0"/>
        <c:crossBetween val="midCat"/>
      </c:valAx>
      <c:valAx>
        <c:axId val="572968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766344"/>
        <c:axId val="7372035"/>
      </c:radarChart>
      <c:catAx>
        <c:axId val="467663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35"/>
        <c:crossesAt val="0"/>
        <c:auto val="1"/>
        <c:lblAlgn val="ctr"/>
        <c:lblOffset val="100"/>
        <c:noMultiLvlLbl val="0"/>
      </c:catAx>
      <c:valAx>
        <c:axId val="7372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786319"/>
        <c:axId val="80748001"/>
      </c:radarChart>
      <c:catAx>
        <c:axId val="42786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001"/>
        <c:crossesAt val="0"/>
        <c:auto val="1"/>
        <c:lblAlgn val="ctr"/>
        <c:lblOffset val="100"/>
        <c:noMultiLvlLbl val="0"/>
      </c:catAx>
      <c:valAx>
        <c:axId val="80748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709301"/>
        <c:axId val="97817981"/>
      </c:radarChart>
      <c:catAx>
        <c:axId val="64709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981"/>
        <c:crossesAt val="0"/>
        <c:auto val="1"/>
        <c:lblAlgn val="ctr"/>
        <c:lblOffset val="100"/>
        <c:noMultiLvlLbl val="0"/>
      </c:catAx>
      <c:valAx>
        <c:axId val="97817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8652"/>
        <c:axId val="45869702"/>
      </c:lineChart>
      <c:catAx>
        <c:axId val="1593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702"/>
        <c:crossesAt val="0"/>
        <c:auto val="1"/>
        <c:lblAlgn val="ctr"/>
        <c:lblOffset val="100"/>
        <c:noMultiLvlLbl val="0"/>
      </c:catAx>
      <c:valAx>
        <c:axId val="45869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29080"/>
        <c:axId val="96823084"/>
      </c:bubbleChart>
      <c:valAx>
        <c:axId val="7572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084"/>
        <c:crossesAt val="0"/>
        <c:crossBetween val="midCat"/>
      </c:valAx>
      <c:valAx>
        <c:axId val="9682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5670"/>
        <c:axId val="71055232"/>
      </c:lineChart>
      <c:catAx>
        <c:axId val="6236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232"/>
        <c:crossesAt val="0"/>
        <c:auto val="1"/>
        <c:lblAlgn val="ctr"/>
        <c:lblOffset val="100"/>
        <c:noMultiLvlLbl val="0"/>
      </c:catAx>
      <c:valAx>
        <c:axId val="71055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04321"/>
        <c:axId val="673403"/>
      </c:lineChart>
      <c:catAx>
        <c:axId val="1180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3"/>
        <c:crossesAt val="0"/>
        <c:auto val="1"/>
        <c:lblAlgn val="ctr"/>
        <c:lblOffset val="100"/>
        <c:noMultiLvlLbl val="0"/>
      </c:catAx>
      <c:valAx>
        <c:axId val="673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2881"/>
        <c:axId val="48510515"/>
      </c:lineChart>
      <c:catAx>
        <c:axId val="3587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515"/>
        <c:crossesAt val="0"/>
        <c:auto val="1"/>
        <c:lblAlgn val="ctr"/>
        <c:lblOffset val="100"/>
        <c:noMultiLvlLbl val="0"/>
      </c:catAx>
      <c:valAx>
        <c:axId val="485105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8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7600"/>
        <c:axId val="72847095"/>
      </c:lineChart>
      <c:catAx>
        <c:axId val="3674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095"/>
        <c:crossesAt val="0"/>
        <c:auto val="1"/>
        <c:lblAlgn val="ctr"/>
        <c:lblOffset val="100"/>
        <c:noMultiLvlLbl val="0"/>
      </c:catAx>
      <c:valAx>
        <c:axId val="72847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1876"/>
        <c:axId val="35960599"/>
      </c:lineChart>
      <c:catAx>
        <c:axId val="8205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599"/>
        <c:crossesAt val="0"/>
        <c:auto val="1"/>
        <c:lblAlgn val="ctr"/>
        <c:lblOffset val="100"/>
        <c:noMultiLvlLbl val="0"/>
      </c:catAx>
      <c:valAx>
        <c:axId val="35960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8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7011"/>
        <c:axId val="30237626"/>
      </c:lineChart>
      <c:catAx>
        <c:axId val="8439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626"/>
        <c:crossesAt val="0"/>
        <c:auto val="1"/>
        <c:lblAlgn val="ctr"/>
        <c:lblOffset val="100"/>
        <c:noMultiLvlLbl val="0"/>
      </c:catAx>
      <c:valAx>
        <c:axId val="30237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7620"/>
        <c:axId val="73579245"/>
      </c:lineChart>
      <c:catAx>
        <c:axId val="7584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245"/>
        <c:crossesAt val="0"/>
        <c:auto val="1"/>
        <c:lblAlgn val="ctr"/>
        <c:lblOffset val="100"/>
        <c:noMultiLvlLbl val="0"/>
      </c:catAx>
      <c:valAx>
        <c:axId val="73579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6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64478"/>
        <c:axId val="44037851"/>
      </c:lineChart>
      <c:catAx>
        <c:axId val="1376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851"/>
        <c:crossesAt val="0"/>
        <c:auto val="1"/>
        <c:lblAlgn val="ctr"/>
        <c:lblOffset val="100"/>
        <c:noMultiLvlLbl val="0"/>
      </c:catAx>
      <c:valAx>
        <c:axId val="44037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4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56335"/>
        <c:axId val="47748028"/>
      </c:barChart>
      <c:catAx>
        <c:axId val="485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028"/>
        <c:auto val="1"/>
        <c:lblAlgn val="ctr"/>
        <c:lblOffset val="100"/>
        <c:noMultiLvlLbl val="0"/>
      </c:catAx>
      <c:valAx>
        <c:axId val="47748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25674"/>
        <c:axId val="77387313"/>
      </c:bubbleChart>
      <c:valAx>
        <c:axId val="6072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313"/>
        <c:crossesAt val="0"/>
        <c:crossBetween val="midCat"/>
      </c:valAx>
      <c:valAx>
        <c:axId val="773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159815"/>
        <c:axId val="64875252"/>
      </c:areaChart>
      <c:catAx>
        <c:axId val="1215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252"/>
        <c:auto val="1"/>
        <c:lblAlgn val="ctr"/>
        <c:lblOffset val="100"/>
        <c:noMultiLvlLbl val="0"/>
      </c:catAx>
      <c:valAx>
        <c:axId val="64875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77207"/>
        <c:axId val="30740764"/>
      </c:radarChart>
      <c:catAx>
        <c:axId val="39772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40764"/>
        <c:auto val="1"/>
        <c:lblAlgn val="ctr"/>
        <c:lblOffset val="100"/>
        <c:noMultiLvlLbl val="0"/>
      </c:catAx>
      <c:valAx>
        <c:axId val="30740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0070"/>
        <c:axId val="64341114"/>
      </c:lineChart>
      <c:catAx>
        <c:axId val="7788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114"/>
        <c:auto val="1"/>
        <c:lblAlgn val="ctr"/>
        <c:lblOffset val="100"/>
        <c:noMultiLvlLbl val="0"/>
      </c:catAx>
      <c:valAx>
        <c:axId val="64341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96253"/>
        <c:axId val="231317"/>
      </c:bubbleChart>
      <c:valAx>
        <c:axId val="789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7"/>
        <c:crossesAt val="0"/>
        <c:crossBetween val="midCat"/>
      </c:valAx>
      <c:valAx>
        <c:axId val="23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137965"/>
        <c:axId val="56838724"/>
      </c:scatterChart>
      <c:valAx>
        <c:axId val="6713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724"/>
        <c:crossesAt val="0"/>
        <c:crossBetween val="midCat"/>
      </c:valAx>
      <c:valAx>
        <c:axId val="56838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0221"/>
        <c:axId val="17338872"/>
      </c:lineChart>
      <c:catAx>
        <c:axId val="6147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872"/>
        <c:crossesAt val="0"/>
        <c:auto val="1"/>
        <c:lblAlgn val="ctr"/>
        <c:lblOffset val="100"/>
        <c:noMultiLvlLbl val="0"/>
      </c:catAx>
      <c:valAx>
        <c:axId val="17338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31406"/>
        <c:axId val="61770301"/>
      </c:barChart>
      <c:catAx>
        <c:axId val="273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301"/>
        <c:crossesAt val="0"/>
        <c:auto val="1"/>
        <c:lblAlgn val="ctr"/>
        <c:lblOffset val="100"/>
        <c:noMultiLvlLbl val="0"/>
      </c:catAx>
      <c:valAx>
        <c:axId val="61770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269314"/>
        <c:axId val="58395740"/>
      </c:areaChart>
      <c:catAx>
        <c:axId val="2826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740"/>
        <c:crossesAt val="0"/>
        <c:auto val="1"/>
        <c:lblAlgn val="ctr"/>
        <c:lblOffset val="100"/>
        <c:noMultiLvlLbl val="0"/>
      </c:catAx>
      <c:valAx>
        <c:axId val="58395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751045"/>
        <c:axId val="77419264"/>
      </c:barChart>
      <c:catAx>
        <c:axId val="6775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264"/>
        <c:crossesAt val="0"/>
        <c:auto val="1"/>
        <c:lblAlgn val="ctr"/>
        <c:lblOffset val="100"/>
        <c:noMultiLvlLbl val="0"/>
      </c:catAx>
      <c:valAx>
        <c:axId val="7741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61509"/>
        <c:axId val="93541804"/>
      </c:bubbleChart>
      <c:valAx>
        <c:axId val="8086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804"/>
        <c:crossesAt val="0"/>
        <c:crossBetween val="midCat"/>
      </c:valAx>
      <c:valAx>
        <c:axId val="9354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005557"/>
        <c:axId val="72825363"/>
      </c:bubbleChart>
      <c:valAx>
        <c:axId val="5800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363"/>
        <c:crossesAt val="0"/>
        <c:crossBetween val="midCat"/>
      </c:valAx>
      <c:valAx>
        <c:axId val="728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472313"/>
        <c:axId val="20178736"/>
      </c:barChart>
      <c:catAx>
        <c:axId val="3147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736"/>
        <c:crossesAt val="0"/>
        <c:auto val="1"/>
        <c:lblAlgn val="ctr"/>
        <c:lblOffset val="100"/>
        <c:noMultiLvlLbl val="0"/>
      </c:catAx>
      <c:valAx>
        <c:axId val="2017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724445"/>
        <c:axId val="68383606"/>
      </c:barChart>
      <c:catAx>
        <c:axId val="26724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606"/>
        <c:crossesAt val="0"/>
        <c:auto val="1"/>
        <c:lblAlgn val="ctr"/>
        <c:lblOffset val="100"/>
        <c:noMultiLvlLbl val="0"/>
      </c:catAx>
      <c:valAx>
        <c:axId val="6838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84890"/>
        <c:axId val="93507859"/>
      </c:barChart>
      <c:catAx>
        <c:axId val="778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859"/>
        <c:crossesAt val="0"/>
        <c:auto val="1"/>
        <c:lblAlgn val="ctr"/>
        <c:lblOffset val="100"/>
        <c:noMultiLvlLbl val="0"/>
      </c:catAx>
      <c:valAx>
        <c:axId val="935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