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390031"/>
        <c:axId val="17460943"/>
      </c:scatterChart>
      <c:valAx>
        <c:axId val="8139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943"/>
        <c:crossesAt val="0"/>
        <c:crossBetween val="midCat"/>
      </c:valAx>
      <c:valAx>
        <c:axId val="1746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155914"/>
        <c:axId val="2298929"/>
      </c:barChart>
      <c:catAx>
        <c:axId val="9215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29"/>
        <c:crossesAt val="0"/>
        <c:auto val="1"/>
        <c:lblAlgn val="ctr"/>
        <c:lblOffset val="100"/>
        <c:noMultiLvlLbl val="0"/>
      </c:catAx>
      <c:valAx>
        <c:axId val="229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01102"/>
        <c:axId val="33587167"/>
      </c:barChart>
      <c:catAx>
        <c:axId val="940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167"/>
        <c:crossesAt val="0"/>
        <c:auto val="1"/>
        <c:lblAlgn val="ctr"/>
        <c:lblOffset val="100"/>
        <c:noMultiLvlLbl val="0"/>
      </c:catAx>
      <c:valAx>
        <c:axId val="3358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552920"/>
        <c:axId val="63625401"/>
      </c:barChart>
      <c:catAx>
        <c:axId val="2155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401"/>
        <c:crossesAt val="0"/>
        <c:auto val="1"/>
        <c:lblAlgn val="ctr"/>
        <c:lblOffset val="100"/>
        <c:noMultiLvlLbl val="0"/>
      </c:catAx>
      <c:valAx>
        <c:axId val="6362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492579"/>
        <c:axId val="83018198"/>
      </c:areaChart>
      <c:catAx>
        <c:axId val="3249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198"/>
        <c:crossesAt val="0"/>
        <c:auto val="1"/>
        <c:lblAlgn val="ctr"/>
        <c:lblOffset val="100"/>
        <c:noMultiLvlLbl val="0"/>
      </c:catAx>
      <c:valAx>
        <c:axId val="8301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02178"/>
        <c:axId val="14040389"/>
      </c:areaChart>
      <c:catAx>
        <c:axId val="270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389"/>
        <c:crossesAt val="0"/>
        <c:auto val="1"/>
        <c:lblAlgn val="ctr"/>
        <c:lblOffset val="100"/>
        <c:noMultiLvlLbl val="0"/>
      </c:catAx>
      <c:valAx>
        <c:axId val="1404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085419"/>
        <c:axId val="68431194"/>
      </c:areaChart>
      <c:catAx>
        <c:axId val="6708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194"/>
        <c:crossesAt val="0"/>
        <c:auto val="1"/>
        <c:lblAlgn val="ctr"/>
        <c:lblOffset val="100"/>
        <c:noMultiLvlLbl val="0"/>
      </c:catAx>
      <c:valAx>
        <c:axId val="6843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9589"/>
        <c:axId val="69755892"/>
      </c:lineChart>
      <c:catAx>
        <c:axId val="9192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892"/>
        <c:crossesAt val="0"/>
        <c:auto val="1"/>
        <c:lblAlgn val="ctr"/>
        <c:lblOffset val="100"/>
        <c:noMultiLvlLbl val="0"/>
      </c:catAx>
      <c:valAx>
        <c:axId val="6975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5148"/>
        <c:axId val="86468880"/>
      </c:lineChart>
      <c:catAx>
        <c:axId val="7120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880"/>
        <c:crossesAt val="0"/>
        <c:auto val="1"/>
        <c:lblAlgn val="ctr"/>
        <c:lblOffset val="100"/>
        <c:noMultiLvlLbl val="0"/>
      </c:catAx>
      <c:valAx>
        <c:axId val="8646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0313"/>
        <c:axId val="66760403"/>
      </c:lineChart>
      <c:catAx>
        <c:axId val="8247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403"/>
        <c:crossesAt val="0"/>
        <c:auto val="1"/>
        <c:lblAlgn val="ctr"/>
        <c:lblOffset val="100"/>
        <c:noMultiLvlLbl val="0"/>
      </c:catAx>
      <c:valAx>
        <c:axId val="6676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207357"/>
        <c:axId val="37857505"/>
      </c:scatterChart>
      <c:valAx>
        <c:axId val="192073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505"/>
        <c:crossesAt val="0"/>
        <c:crossBetween val="midCat"/>
      </c:valAx>
      <c:valAx>
        <c:axId val="378575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258701"/>
        <c:axId val="17055844"/>
      </c:radarChart>
      <c:catAx>
        <c:axId val="22258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844"/>
        <c:crossesAt val="0"/>
        <c:auto val="1"/>
        <c:lblAlgn val="ctr"/>
        <c:lblOffset val="100"/>
        <c:noMultiLvlLbl val="0"/>
      </c:catAx>
      <c:valAx>
        <c:axId val="17055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419195"/>
        <c:axId val="37850959"/>
      </c:radarChart>
      <c:catAx>
        <c:axId val="65419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959"/>
        <c:crossesAt val="0"/>
        <c:auto val="1"/>
        <c:lblAlgn val="ctr"/>
        <c:lblOffset val="100"/>
        <c:noMultiLvlLbl val="0"/>
      </c:catAx>
      <c:valAx>
        <c:axId val="37850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072136"/>
        <c:axId val="85499203"/>
      </c:radarChart>
      <c:catAx>
        <c:axId val="200721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203"/>
        <c:crossesAt val="0"/>
        <c:auto val="1"/>
        <c:lblAlgn val="ctr"/>
        <c:lblOffset val="100"/>
        <c:noMultiLvlLbl val="0"/>
      </c:catAx>
      <c:valAx>
        <c:axId val="85499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13315"/>
        <c:axId val="293985"/>
      </c:lineChart>
      <c:catAx>
        <c:axId val="7911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5"/>
        <c:crossesAt val="0"/>
        <c:auto val="1"/>
        <c:lblAlgn val="ctr"/>
        <c:lblOffset val="100"/>
        <c:noMultiLvlLbl val="0"/>
      </c:catAx>
      <c:valAx>
        <c:axId val="293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56403"/>
        <c:axId val="86624043"/>
      </c:bubbleChart>
      <c:valAx>
        <c:axId val="425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043"/>
        <c:crossesAt val="0"/>
        <c:crossBetween val="midCat"/>
      </c:valAx>
      <c:valAx>
        <c:axId val="8662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90042"/>
        <c:axId val="87440914"/>
      </c:lineChart>
      <c:catAx>
        <c:axId val="5909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914"/>
        <c:crossesAt val="0"/>
        <c:auto val="1"/>
        <c:lblAlgn val="ctr"/>
        <c:lblOffset val="100"/>
        <c:noMultiLvlLbl val="0"/>
      </c:catAx>
      <c:valAx>
        <c:axId val="87440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80093"/>
        <c:axId val="90137925"/>
      </c:lineChart>
      <c:catAx>
        <c:axId val="6638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925"/>
        <c:crossesAt val="0"/>
        <c:auto val="1"/>
        <c:lblAlgn val="ctr"/>
        <c:lblOffset val="100"/>
        <c:noMultiLvlLbl val="0"/>
      </c:catAx>
      <c:valAx>
        <c:axId val="90137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7601"/>
        <c:axId val="27206907"/>
      </c:lineChart>
      <c:catAx>
        <c:axId val="2134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907"/>
        <c:crossesAt val="0"/>
        <c:auto val="1"/>
        <c:lblAlgn val="ctr"/>
        <c:lblOffset val="100"/>
        <c:noMultiLvlLbl val="0"/>
      </c:catAx>
      <c:valAx>
        <c:axId val="272069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6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4719"/>
        <c:axId val="8620960"/>
      </c:lineChart>
      <c:catAx>
        <c:axId val="9596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60"/>
        <c:crossesAt val="0"/>
        <c:auto val="1"/>
        <c:lblAlgn val="ctr"/>
        <c:lblOffset val="100"/>
        <c:noMultiLvlLbl val="0"/>
      </c:catAx>
      <c:valAx>
        <c:axId val="8620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0191"/>
        <c:axId val="69283443"/>
      </c:lineChart>
      <c:catAx>
        <c:axId val="3496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443"/>
        <c:crossesAt val="0"/>
        <c:auto val="1"/>
        <c:lblAlgn val="ctr"/>
        <c:lblOffset val="100"/>
        <c:noMultiLvlLbl val="0"/>
      </c:catAx>
      <c:valAx>
        <c:axId val="69283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1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5011"/>
        <c:axId val="76879165"/>
      </c:lineChart>
      <c:catAx>
        <c:axId val="3818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165"/>
        <c:crossesAt val="0"/>
        <c:auto val="1"/>
        <c:lblAlgn val="ctr"/>
        <c:lblOffset val="100"/>
        <c:noMultiLvlLbl val="0"/>
      </c:catAx>
      <c:valAx>
        <c:axId val="76879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02196"/>
        <c:axId val="40153737"/>
      </c:lineChart>
      <c:catAx>
        <c:axId val="3170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737"/>
        <c:crossesAt val="0"/>
        <c:auto val="1"/>
        <c:lblAlgn val="ctr"/>
        <c:lblOffset val="100"/>
        <c:noMultiLvlLbl val="0"/>
      </c:catAx>
      <c:valAx>
        <c:axId val="40153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1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939"/>
        <c:axId val="5747109"/>
      </c:lineChart>
      <c:catAx>
        <c:axId val="702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09"/>
        <c:crossesAt val="0"/>
        <c:auto val="1"/>
        <c:lblAlgn val="ctr"/>
        <c:lblOffset val="100"/>
        <c:noMultiLvlLbl val="0"/>
      </c:catAx>
      <c:valAx>
        <c:axId val="5747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055497"/>
        <c:axId val="12735572"/>
      </c:barChart>
      <c:catAx>
        <c:axId val="8505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572"/>
        <c:auto val="1"/>
        <c:lblAlgn val="ctr"/>
        <c:lblOffset val="100"/>
        <c:noMultiLvlLbl val="0"/>
      </c:catAx>
      <c:valAx>
        <c:axId val="12735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96731"/>
        <c:axId val="61183434"/>
      </c:bubbleChart>
      <c:valAx>
        <c:axId val="289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434"/>
        <c:crossesAt val="0"/>
        <c:crossBetween val="midCat"/>
      </c:valAx>
      <c:valAx>
        <c:axId val="6118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759130"/>
        <c:axId val="9186144"/>
      </c:areaChart>
      <c:catAx>
        <c:axId val="8175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44"/>
        <c:auto val="1"/>
        <c:lblAlgn val="ctr"/>
        <c:lblOffset val="100"/>
        <c:noMultiLvlLbl val="0"/>
      </c:catAx>
      <c:valAx>
        <c:axId val="9186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449908"/>
        <c:axId val="89402646"/>
      </c:radarChart>
      <c:catAx>
        <c:axId val="564499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02646"/>
        <c:auto val="1"/>
        <c:lblAlgn val="ctr"/>
        <c:lblOffset val="100"/>
        <c:noMultiLvlLbl val="0"/>
      </c:catAx>
      <c:valAx>
        <c:axId val="89402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24221"/>
        <c:axId val="79417586"/>
      </c:lineChart>
      <c:catAx>
        <c:axId val="2922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586"/>
        <c:auto val="1"/>
        <c:lblAlgn val="ctr"/>
        <c:lblOffset val="100"/>
        <c:noMultiLvlLbl val="0"/>
      </c:catAx>
      <c:valAx>
        <c:axId val="79417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819345"/>
        <c:axId val="7037071"/>
      </c:bubbleChart>
      <c:valAx>
        <c:axId val="9481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71"/>
        <c:crossesAt val="0"/>
        <c:crossBetween val="midCat"/>
      </c:valAx>
      <c:valAx>
        <c:axId val="703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847343"/>
        <c:axId val="32168318"/>
      </c:scatterChart>
      <c:valAx>
        <c:axId val="5484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318"/>
        <c:crossesAt val="0"/>
        <c:crossBetween val="midCat"/>
      </c:valAx>
      <c:valAx>
        <c:axId val="32168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3751"/>
        <c:axId val="29769741"/>
      </c:lineChart>
      <c:catAx>
        <c:axId val="6512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741"/>
        <c:crossesAt val="0"/>
        <c:auto val="1"/>
        <c:lblAlgn val="ctr"/>
        <c:lblOffset val="100"/>
        <c:noMultiLvlLbl val="0"/>
      </c:catAx>
      <c:valAx>
        <c:axId val="29769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415107"/>
        <c:axId val="56725541"/>
      </c:barChart>
      <c:catAx>
        <c:axId val="6341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541"/>
        <c:crossesAt val="0"/>
        <c:auto val="1"/>
        <c:lblAlgn val="ctr"/>
        <c:lblOffset val="100"/>
        <c:noMultiLvlLbl val="0"/>
      </c:catAx>
      <c:valAx>
        <c:axId val="56725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125223"/>
        <c:axId val="98852951"/>
      </c:areaChart>
      <c:catAx>
        <c:axId val="6212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951"/>
        <c:crossesAt val="0"/>
        <c:auto val="1"/>
        <c:lblAlgn val="ctr"/>
        <c:lblOffset val="100"/>
        <c:noMultiLvlLbl val="0"/>
      </c:catAx>
      <c:valAx>
        <c:axId val="98852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064679"/>
        <c:axId val="7095677"/>
      </c:barChart>
      <c:catAx>
        <c:axId val="5706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77"/>
        <c:crossesAt val="0"/>
        <c:auto val="1"/>
        <c:lblAlgn val="ctr"/>
        <c:lblOffset val="100"/>
        <c:noMultiLvlLbl val="0"/>
      </c:catAx>
      <c:valAx>
        <c:axId val="709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066572"/>
        <c:axId val="36560917"/>
      </c:bubbleChart>
      <c:valAx>
        <c:axId val="6406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917"/>
        <c:crossesAt val="0"/>
        <c:crossBetween val="midCat"/>
      </c:valAx>
      <c:valAx>
        <c:axId val="3656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992864"/>
        <c:axId val="38698588"/>
      </c:bubbleChart>
      <c:valAx>
        <c:axId val="4199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588"/>
        <c:crossesAt val="0"/>
        <c:crossBetween val="midCat"/>
      </c:valAx>
      <c:valAx>
        <c:axId val="3869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784452"/>
        <c:axId val="46917244"/>
      </c:barChart>
      <c:catAx>
        <c:axId val="3078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244"/>
        <c:crossesAt val="0"/>
        <c:auto val="1"/>
        <c:lblAlgn val="ctr"/>
        <c:lblOffset val="100"/>
        <c:noMultiLvlLbl val="0"/>
      </c:catAx>
      <c:valAx>
        <c:axId val="4691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343470"/>
        <c:axId val="41049915"/>
      </c:barChart>
      <c:catAx>
        <c:axId val="55343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915"/>
        <c:crossesAt val="0"/>
        <c:auto val="1"/>
        <c:lblAlgn val="ctr"/>
        <c:lblOffset val="100"/>
        <c:noMultiLvlLbl val="0"/>
      </c:catAx>
      <c:valAx>
        <c:axId val="4104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601179"/>
        <c:axId val="25217249"/>
      </c:barChart>
      <c:catAx>
        <c:axId val="9360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249"/>
        <c:crossesAt val="0"/>
        <c:auto val="1"/>
        <c:lblAlgn val="ctr"/>
        <c:lblOffset val="100"/>
        <c:noMultiLvlLbl val="0"/>
      </c:catAx>
      <c:valAx>
        <c:axId val="2521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