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477610"/>
        <c:axId val="42812542"/>
      </c:barChart>
      <c:catAx>
        <c:axId val="6647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12542"/>
        <c:crossesAt val="0"/>
        <c:auto val="1"/>
        <c:lblAlgn val="ctr"/>
        <c:lblOffset val="100"/>
        <c:noMultiLvlLbl val="0"/>
      </c:catAx>
      <c:valAx>
        <c:axId val="428125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77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818474"/>
        <c:axId val="96672534"/>
      </c:barChart>
      <c:catAx>
        <c:axId val="8281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2534"/>
        <c:crossesAt val="0"/>
        <c:auto val="1"/>
        <c:lblAlgn val="ctr"/>
        <c:lblOffset val="100"/>
        <c:noMultiLvlLbl val="0"/>
      </c:catAx>
      <c:valAx>
        <c:axId val="96672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18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995752"/>
        <c:axId val="9577226"/>
      </c:barChart>
      <c:catAx>
        <c:axId val="7699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7226"/>
        <c:crossesAt val="0"/>
        <c:auto val="1"/>
        <c:lblAlgn val="ctr"/>
        <c:lblOffset val="100"/>
        <c:noMultiLvlLbl val="0"/>
      </c:catAx>
      <c:valAx>
        <c:axId val="9577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95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614079"/>
        <c:axId val="30044527"/>
      </c:barChart>
      <c:catAx>
        <c:axId val="1161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44527"/>
        <c:crossesAt val="0"/>
        <c:auto val="1"/>
        <c:lblAlgn val="ctr"/>
        <c:lblOffset val="100"/>
        <c:noMultiLvlLbl val="0"/>
      </c:catAx>
      <c:valAx>
        <c:axId val="30044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14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763945"/>
        <c:axId val="85062448"/>
      </c:barChart>
      <c:catAx>
        <c:axId val="4976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62448"/>
        <c:crossesAt val="0"/>
        <c:auto val="1"/>
        <c:lblAlgn val="ctr"/>
        <c:lblOffset val="100"/>
        <c:noMultiLvlLbl val="0"/>
      </c:catAx>
      <c:valAx>
        <c:axId val="850624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63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087024"/>
        <c:axId val="33217460"/>
      </c:barChart>
      <c:catAx>
        <c:axId val="3308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17460"/>
        <c:crossesAt val="0"/>
        <c:auto val="1"/>
        <c:lblAlgn val="ctr"/>
        <c:lblOffset val="100"/>
        <c:noMultiLvlLbl val="0"/>
      </c:catAx>
      <c:valAx>
        <c:axId val="332174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7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568143"/>
        <c:axId val="54059376"/>
      </c:barChart>
      <c:catAx>
        <c:axId val="905681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059376"/>
        <c:crossesAt val="0"/>
        <c:auto val="1"/>
        <c:lblAlgn val="ctr"/>
        <c:lblOffset val="100"/>
        <c:noMultiLvlLbl val="0"/>
      </c:catAx>
      <c:valAx>
        <c:axId val="540593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681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