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9771"/>
        <c:axId val="2171047"/>
      </c:scatterChart>
      <c:valAx>
        <c:axId val="8384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47"/>
        <c:crossesAt val="0"/>
        <c:crossBetween val="midCat"/>
      </c:valAx>
      <c:valAx>
        <c:axId val="217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96611"/>
        <c:axId val="32720581"/>
      </c:scatterChart>
      <c:valAx>
        <c:axId val="7369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81"/>
        <c:crossesAt val="0"/>
        <c:crossBetween val="midCat"/>
      </c:valAx>
      <c:valAx>
        <c:axId val="3272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19614"/>
        <c:axId val="91147420"/>
      </c:scatterChart>
      <c:valAx>
        <c:axId val="1291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20"/>
        <c:crossesAt val="0"/>
        <c:crossBetween val="midCat"/>
      </c:valAx>
      <c:valAx>
        <c:axId val="9114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9444"/>
        <c:axId val="14220360"/>
      </c:scatterChart>
      <c:valAx>
        <c:axId val="9449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60"/>
        <c:crossesAt val="0"/>
        <c:crossBetween val="midCat"/>
      </c:valAx>
      <c:valAx>
        <c:axId val="1422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