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10175"/>
        <c:axId val="76741085"/>
      </c:barChart>
      <c:catAx>
        <c:axId val="3041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085"/>
        <c:auto val="1"/>
        <c:lblAlgn val="ctr"/>
        <c:lblOffset val="100"/>
        <c:noMultiLvlLbl val="0"/>
      </c:catAx>
      <c:valAx>
        <c:axId val="767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35716"/>
        <c:axId val="60226211"/>
      </c:barChart>
      <c:catAx>
        <c:axId val="199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211"/>
        <c:auto val="1"/>
        <c:lblAlgn val="ctr"/>
        <c:lblOffset val="100"/>
        <c:noMultiLvlLbl val="0"/>
      </c:catAx>
      <c:valAx>
        <c:axId val="602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89998"/>
        <c:axId val="53359424"/>
      </c:barChart>
      <c:catAx>
        <c:axId val="2868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24"/>
        <c:auto val="1"/>
        <c:lblAlgn val="ctr"/>
        <c:lblOffset val="100"/>
        <c:noMultiLvlLbl val="0"/>
      </c:catAx>
      <c:valAx>
        <c:axId val="533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8325"/>
        <c:axId val="18303425"/>
      </c:barChart>
      <c:catAx>
        <c:axId val="87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425"/>
        <c:auto val="1"/>
        <c:lblAlgn val="ctr"/>
        <c:lblOffset val="100"/>
        <c:noMultiLvlLbl val="0"/>
      </c:catAx>
      <c:valAx>
        <c:axId val="183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23096"/>
        <c:axId val="29854707"/>
      </c:barChart>
      <c:catAx>
        <c:axId val="930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707"/>
        <c:auto val="1"/>
        <c:lblAlgn val="ctr"/>
        <c:lblOffset val="100"/>
        <c:noMultiLvlLbl val="0"/>
      </c:catAx>
      <c:valAx>
        <c:axId val="298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32226"/>
        <c:axId val="57292096"/>
      </c:barChart>
      <c:catAx>
        <c:axId val="2823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096"/>
        <c:auto val="1"/>
        <c:lblAlgn val="ctr"/>
        <c:lblOffset val="100"/>
        <c:noMultiLvlLbl val="0"/>
      </c:catAx>
      <c:valAx>
        <c:axId val="572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6997"/>
        <c:axId val="53093215"/>
      </c:barChart>
      <c:catAx>
        <c:axId val="2171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215"/>
        <c:auto val="1"/>
        <c:lblAlgn val="ctr"/>
        <c:lblOffset val="100"/>
        <c:noMultiLvlLbl val="0"/>
      </c:catAx>
      <c:valAx>
        <c:axId val="530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71220"/>
        <c:axId val="1812060"/>
      </c:barChart>
      <c:catAx>
        <c:axId val="7037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60"/>
        <c:auto val="1"/>
        <c:lblAlgn val="ctr"/>
        <c:lblOffset val="100"/>
        <c:noMultiLvlLbl val="0"/>
      </c:catAx>
      <c:valAx>
        <c:axId val="18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78069"/>
        <c:axId val="24184708"/>
      </c:barChart>
      <c:catAx>
        <c:axId val="492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708"/>
        <c:auto val="1"/>
        <c:lblAlgn val="ctr"/>
        <c:lblOffset val="100"/>
        <c:noMultiLvlLbl val="0"/>
      </c:catAx>
      <c:valAx>
        <c:axId val="241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81963"/>
        <c:axId val="5762882"/>
      </c:barChart>
      <c:catAx>
        <c:axId val="527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82"/>
        <c:auto val="1"/>
        <c:lblAlgn val="ctr"/>
        <c:lblOffset val="100"/>
        <c:noMultiLvlLbl val="0"/>
      </c:catAx>
      <c:valAx>
        <c:axId val="57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65165"/>
        <c:axId val="58996911"/>
      </c:barChart>
      <c:catAx>
        <c:axId val="938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911"/>
        <c:auto val="1"/>
        <c:lblAlgn val="ctr"/>
        <c:lblOffset val="100"/>
        <c:noMultiLvlLbl val="0"/>
      </c:catAx>
      <c:valAx>
        <c:axId val="589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5053"/>
        <c:axId val="17035589"/>
      </c:barChart>
      <c:catAx>
        <c:axId val="518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589"/>
        <c:auto val="1"/>
        <c:lblAlgn val="ctr"/>
        <c:lblOffset val="100"/>
        <c:noMultiLvlLbl val="0"/>
      </c:catAx>
      <c:valAx>
        <c:axId val="170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22859"/>
        <c:axId val="54830267"/>
      </c:barChart>
      <c:catAx>
        <c:axId val="854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267"/>
        <c:auto val="1"/>
        <c:lblAlgn val="ctr"/>
        <c:lblOffset val="100"/>
        <c:noMultiLvlLbl val="0"/>
      </c:catAx>
      <c:valAx>
        <c:axId val="548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36855"/>
        <c:axId val="14083372"/>
      </c:barChart>
      <c:catAx>
        <c:axId val="344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372"/>
        <c:auto val="1"/>
        <c:lblAlgn val="ctr"/>
        <c:lblOffset val="100"/>
        <c:noMultiLvlLbl val="0"/>
      </c:catAx>
      <c:valAx>
        <c:axId val="140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8325"/>
        <c:axId val="16029219"/>
      </c:barChart>
      <c:catAx>
        <c:axId val="9026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219"/>
        <c:auto val="1"/>
        <c:lblAlgn val="ctr"/>
        <c:lblOffset val="100"/>
        <c:noMultiLvlLbl val="0"/>
      </c:catAx>
      <c:valAx>
        <c:axId val="160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49564"/>
        <c:axId val="62496417"/>
      </c:barChart>
      <c:catAx>
        <c:axId val="167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417"/>
        <c:auto val="1"/>
        <c:lblAlgn val="ctr"/>
        <c:lblOffset val="100"/>
        <c:noMultiLvlLbl val="0"/>
      </c:catAx>
      <c:valAx>
        <c:axId val="624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15349"/>
        <c:axId val="99260810"/>
      </c:barChart>
      <c:catAx>
        <c:axId val="8101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810"/>
        <c:auto val="1"/>
        <c:lblAlgn val="ctr"/>
        <c:lblOffset val="100"/>
        <c:noMultiLvlLbl val="0"/>
      </c:catAx>
      <c:valAx>
        <c:axId val="992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77374"/>
        <c:axId val="3680288"/>
      </c:barChart>
      <c:catAx>
        <c:axId val="846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8"/>
        <c:auto val="1"/>
        <c:lblAlgn val="ctr"/>
        <c:lblOffset val="100"/>
        <c:noMultiLvlLbl val="0"/>
      </c:catAx>
      <c:valAx>
        <c:axId val="36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