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0396"/>
        <c:axId val="7774361"/>
      </c:scatterChart>
      <c:valAx>
        <c:axId val="2640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61"/>
        <c:crossesAt val="0"/>
        <c:crossBetween val="midCat"/>
      </c:valAx>
      <c:valAx>
        <c:axId val="7774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45745"/>
        <c:axId val="51547330"/>
      </c:scatterChart>
      <c:valAx>
        <c:axId val="61845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330"/>
        <c:crossesAt val="0"/>
        <c:crossBetween val="midCat"/>
      </c:valAx>
      <c:valAx>
        <c:axId val="51547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86315"/>
        <c:axId val="19328231"/>
      </c:scatterChart>
      <c:valAx>
        <c:axId val="15386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231"/>
        <c:crossesAt val="0"/>
        <c:crossBetween val="midCat"/>
      </c:valAx>
      <c:valAx>
        <c:axId val="19328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07464"/>
        <c:axId val="56942281"/>
      </c:scatterChart>
      <c:valAx>
        <c:axId val="58807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2281"/>
        <c:crossesAt val="0"/>
        <c:crossBetween val="midCat"/>
      </c:valAx>
      <c:valAx>
        <c:axId val="56942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7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