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42998"/>
        <c:axId val="43092925"/>
      </c:barChart>
      <c:catAx>
        <c:axId val="996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925"/>
        <c:auto val="1"/>
        <c:lblAlgn val="ctr"/>
        <c:lblOffset val="100"/>
        <c:noMultiLvlLbl val="0"/>
      </c:catAx>
      <c:valAx>
        <c:axId val="430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25509"/>
        <c:axId val="49698158"/>
      </c:barChart>
      <c:catAx>
        <c:axId val="235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158"/>
        <c:auto val="1"/>
        <c:lblAlgn val="ctr"/>
        <c:lblOffset val="100"/>
        <c:noMultiLvlLbl val="0"/>
      </c:catAx>
      <c:valAx>
        <c:axId val="496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20689"/>
        <c:axId val="23704546"/>
      </c:barChart>
      <c:catAx>
        <c:axId val="968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546"/>
        <c:auto val="1"/>
        <c:lblAlgn val="ctr"/>
        <c:lblOffset val="100"/>
        <c:noMultiLvlLbl val="0"/>
      </c:catAx>
      <c:valAx>
        <c:axId val="237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25983"/>
        <c:axId val="73278944"/>
      </c:barChart>
      <c:catAx>
        <c:axId val="209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944"/>
        <c:auto val="1"/>
        <c:lblAlgn val="ctr"/>
        <c:lblOffset val="100"/>
        <c:noMultiLvlLbl val="0"/>
      </c:catAx>
      <c:valAx>
        <c:axId val="732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0387"/>
        <c:axId val="38615559"/>
      </c:barChart>
      <c:catAx>
        <c:axId val="3218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59"/>
        <c:auto val="1"/>
        <c:lblAlgn val="ctr"/>
        <c:lblOffset val="100"/>
        <c:noMultiLvlLbl val="0"/>
      </c:catAx>
      <c:valAx>
        <c:axId val="386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57633"/>
        <c:axId val="23162309"/>
      </c:barChart>
      <c:catAx>
        <c:axId val="757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309"/>
        <c:auto val="1"/>
        <c:lblAlgn val="ctr"/>
        <c:lblOffset val="100"/>
        <c:noMultiLvlLbl val="0"/>
      </c:catAx>
      <c:valAx>
        <c:axId val="231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7862"/>
        <c:axId val="81053300"/>
      </c:barChart>
      <c:catAx>
        <c:axId val="4790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300"/>
        <c:auto val="1"/>
        <c:lblAlgn val="ctr"/>
        <c:lblOffset val="100"/>
        <c:noMultiLvlLbl val="0"/>
      </c:catAx>
      <c:valAx>
        <c:axId val="810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72696"/>
        <c:axId val="52443603"/>
      </c:barChart>
      <c:catAx>
        <c:axId val="170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603"/>
        <c:auto val="1"/>
        <c:lblAlgn val="ctr"/>
        <c:lblOffset val="100"/>
        <c:noMultiLvlLbl val="0"/>
      </c:catAx>
      <c:valAx>
        <c:axId val="524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47082"/>
        <c:axId val="6871687"/>
      </c:barChart>
      <c:catAx>
        <c:axId val="2234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87"/>
        <c:auto val="1"/>
        <c:lblAlgn val="ctr"/>
        <c:lblOffset val="100"/>
        <c:noMultiLvlLbl val="0"/>
      </c:catAx>
      <c:valAx>
        <c:axId val="68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18724"/>
        <c:axId val="74075894"/>
      </c:barChart>
      <c:catAx>
        <c:axId val="180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894"/>
        <c:auto val="1"/>
        <c:lblAlgn val="ctr"/>
        <c:lblOffset val="100"/>
        <c:noMultiLvlLbl val="0"/>
      </c:catAx>
      <c:valAx>
        <c:axId val="740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134"/>
        <c:axId val="91536114"/>
      </c:barChart>
      <c:catAx>
        <c:axId val="99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114"/>
        <c:auto val="1"/>
        <c:lblAlgn val="ctr"/>
        <c:lblOffset val="100"/>
        <c:noMultiLvlLbl val="0"/>
      </c:catAx>
      <c:valAx>
        <c:axId val="915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93229"/>
        <c:axId val="90557740"/>
      </c:barChart>
      <c:catAx>
        <c:axId val="964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740"/>
        <c:auto val="1"/>
        <c:lblAlgn val="ctr"/>
        <c:lblOffset val="100"/>
        <c:noMultiLvlLbl val="0"/>
      </c:catAx>
      <c:valAx>
        <c:axId val="905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95070"/>
        <c:axId val="90731482"/>
      </c:barChart>
      <c:catAx>
        <c:axId val="713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482"/>
        <c:auto val="1"/>
        <c:lblAlgn val="ctr"/>
        <c:lblOffset val="100"/>
        <c:noMultiLvlLbl val="0"/>
      </c:catAx>
      <c:valAx>
        <c:axId val="907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73738"/>
        <c:axId val="16872880"/>
      </c:barChart>
      <c:catAx>
        <c:axId val="803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880"/>
        <c:auto val="1"/>
        <c:lblAlgn val="ctr"/>
        <c:lblOffset val="100"/>
        <c:noMultiLvlLbl val="0"/>
      </c:catAx>
      <c:valAx>
        <c:axId val="168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24344"/>
        <c:axId val="65924208"/>
      </c:barChart>
      <c:catAx>
        <c:axId val="535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208"/>
        <c:auto val="1"/>
        <c:lblAlgn val="ctr"/>
        <c:lblOffset val="100"/>
        <c:noMultiLvlLbl val="0"/>
      </c:catAx>
      <c:valAx>
        <c:axId val="659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73549"/>
        <c:axId val="63515717"/>
      </c:barChart>
      <c:catAx>
        <c:axId val="864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717"/>
        <c:auto val="1"/>
        <c:lblAlgn val="ctr"/>
        <c:lblOffset val="100"/>
        <c:noMultiLvlLbl val="0"/>
      </c:catAx>
      <c:valAx>
        <c:axId val="635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6830"/>
        <c:axId val="82050204"/>
      </c:barChart>
      <c:catAx>
        <c:axId val="252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204"/>
        <c:auto val="1"/>
        <c:lblAlgn val="ctr"/>
        <c:lblOffset val="100"/>
        <c:noMultiLvlLbl val="0"/>
      </c:catAx>
      <c:valAx>
        <c:axId val="820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9298"/>
        <c:axId val="41434516"/>
      </c:barChart>
      <c:catAx>
        <c:axId val="262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516"/>
        <c:auto val="1"/>
        <c:lblAlgn val="ctr"/>
        <c:lblOffset val="100"/>
        <c:noMultiLvlLbl val="0"/>
      </c:catAx>
      <c:valAx>
        <c:axId val="414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