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33686"/>
        <c:axId val="64042454"/>
      </c:scatterChart>
      <c:valAx>
        <c:axId val="3733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454"/>
        <c:crossesAt val="0"/>
        <c:crossBetween val="midCat"/>
      </c:valAx>
      <c:valAx>
        <c:axId val="6404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80508"/>
        <c:axId val="9972767"/>
      </c:scatterChart>
      <c:valAx>
        <c:axId val="56880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67"/>
        <c:crossesAt val="0"/>
        <c:crossBetween val="midCat"/>
      </c:valAx>
      <c:valAx>
        <c:axId val="9972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0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726317"/>
        <c:axId val="72485888"/>
      </c:scatterChart>
      <c:valAx>
        <c:axId val="18726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5888"/>
        <c:crossesAt val="0"/>
        <c:crossBetween val="midCat"/>
      </c:valAx>
      <c:valAx>
        <c:axId val="72485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913458"/>
        <c:axId val="94410988"/>
      </c:scatterChart>
      <c:valAx>
        <c:axId val="689134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988"/>
        <c:crossesAt val="0"/>
        <c:crossBetween val="midCat"/>
      </c:valAx>
      <c:valAx>
        <c:axId val="94410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4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