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553077"/>
        <c:axId val="48550455"/>
      </c:barChart>
      <c:catAx>
        <c:axId val="1355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455"/>
        <c:auto val="1"/>
        <c:lblAlgn val="ctr"/>
        <c:lblOffset val="100"/>
        <c:noMultiLvlLbl val="0"/>
      </c:catAx>
      <c:valAx>
        <c:axId val="485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5589"/>
        <c:axId val="36328663"/>
      </c:barChart>
      <c:catAx>
        <c:axId val="2705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8663"/>
        <c:auto val="1"/>
        <c:lblAlgn val="ctr"/>
        <c:lblOffset val="100"/>
        <c:noMultiLvlLbl val="0"/>
      </c:catAx>
      <c:valAx>
        <c:axId val="3632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166362"/>
        <c:axId val="67001517"/>
      </c:barChart>
      <c:catAx>
        <c:axId val="3316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1517"/>
        <c:auto val="1"/>
        <c:lblAlgn val="ctr"/>
        <c:lblOffset val="100"/>
        <c:noMultiLvlLbl val="0"/>
      </c:catAx>
      <c:valAx>
        <c:axId val="67001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72018"/>
        <c:axId val="36844402"/>
      </c:barChart>
      <c:catAx>
        <c:axId val="2877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402"/>
        <c:auto val="1"/>
        <c:lblAlgn val="ctr"/>
        <c:lblOffset val="100"/>
        <c:noMultiLvlLbl val="0"/>
      </c:catAx>
      <c:valAx>
        <c:axId val="3684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58507"/>
        <c:axId val="45824813"/>
      </c:barChart>
      <c:catAx>
        <c:axId val="744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813"/>
        <c:auto val="1"/>
        <c:lblAlgn val="ctr"/>
        <c:lblOffset val="100"/>
        <c:noMultiLvlLbl val="0"/>
      </c:catAx>
      <c:valAx>
        <c:axId val="4582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39142"/>
        <c:axId val="54813334"/>
      </c:barChart>
      <c:catAx>
        <c:axId val="8393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334"/>
        <c:auto val="1"/>
        <c:lblAlgn val="ctr"/>
        <c:lblOffset val="100"/>
        <c:noMultiLvlLbl val="0"/>
      </c:catAx>
      <c:valAx>
        <c:axId val="5481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23030"/>
        <c:axId val="28550590"/>
      </c:barChart>
      <c:catAx>
        <c:axId val="8172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0590"/>
        <c:auto val="1"/>
        <c:lblAlgn val="ctr"/>
        <c:lblOffset val="100"/>
        <c:noMultiLvlLbl val="0"/>
      </c:catAx>
      <c:valAx>
        <c:axId val="28550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222"/>
        <c:axId val="5955315"/>
      </c:barChart>
      <c:catAx>
        <c:axId val="9725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315"/>
        <c:auto val="1"/>
        <c:lblAlgn val="ctr"/>
        <c:lblOffset val="100"/>
        <c:noMultiLvlLbl val="0"/>
      </c:catAx>
      <c:valAx>
        <c:axId val="595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99758"/>
        <c:axId val="10483419"/>
      </c:barChart>
      <c:catAx>
        <c:axId val="9179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419"/>
        <c:auto val="1"/>
        <c:lblAlgn val="ctr"/>
        <c:lblOffset val="100"/>
        <c:noMultiLvlLbl val="0"/>
      </c:catAx>
      <c:valAx>
        <c:axId val="1048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511378"/>
        <c:axId val="37389396"/>
      </c:barChart>
      <c:catAx>
        <c:axId val="78511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396"/>
        <c:auto val="1"/>
        <c:lblAlgn val="ctr"/>
        <c:lblOffset val="100"/>
        <c:noMultiLvlLbl val="0"/>
      </c:catAx>
      <c:valAx>
        <c:axId val="3738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1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644388"/>
        <c:axId val="69940956"/>
      </c:barChart>
      <c:catAx>
        <c:axId val="9364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956"/>
        <c:auto val="1"/>
        <c:lblAlgn val="ctr"/>
        <c:lblOffset val="100"/>
        <c:noMultiLvlLbl val="0"/>
      </c:catAx>
      <c:valAx>
        <c:axId val="6994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6026"/>
        <c:axId val="92501488"/>
      </c:barChart>
      <c:catAx>
        <c:axId val="4372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488"/>
        <c:auto val="1"/>
        <c:lblAlgn val="ctr"/>
        <c:lblOffset val="100"/>
        <c:noMultiLvlLbl val="0"/>
      </c:catAx>
      <c:valAx>
        <c:axId val="9250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023465"/>
        <c:axId val="82423827"/>
      </c:barChart>
      <c:catAx>
        <c:axId val="9102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3827"/>
        <c:auto val="1"/>
        <c:lblAlgn val="ctr"/>
        <c:lblOffset val="100"/>
        <c:noMultiLvlLbl val="0"/>
      </c:catAx>
      <c:valAx>
        <c:axId val="8242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14573"/>
        <c:axId val="86004001"/>
      </c:barChart>
      <c:catAx>
        <c:axId val="6841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001"/>
        <c:auto val="1"/>
        <c:lblAlgn val="ctr"/>
        <c:lblOffset val="100"/>
        <c:noMultiLvlLbl val="0"/>
      </c:catAx>
      <c:valAx>
        <c:axId val="8600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17032"/>
        <c:axId val="46787078"/>
      </c:barChart>
      <c:catAx>
        <c:axId val="90317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7078"/>
        <c:auto val="1"/>
        <c:lblAlgn val="ctr"/>
        <c:lblOffset val="100"/>
        <c:noMultiLvlLbl val="0"/>
      </c:catAx>
      <c:valAx>
        <c:axId val="4678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7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409203"/>
        <c:axId val="62323811"/>
      </c:barChart>
      <c:catAx>
        <c:axId val="1840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811"/>
        <c:auto val="1"/>
        <c:lblAlgn val="ctr"/>
        <c:lblOffset val="100"/>
        <c:noMultiLvlLbl val="0"/>
      </c:catAx>
      <c:valAx>
        <c:axId val="6232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31333"/>
        <c:axId val="42874526"/>
      </c:barChart>
      <c:catAx>
        <c:axId val="7983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526"/>
        <c:auto val="1"/>
        <c:lblAlgn val="ctr"/>
        <c:lblOffset val="100"/>
        <c:noMultiLvlLbl val="0"/>
      </c:catAx>
      <c:valAx>
        <c:axId val="428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69204"/>
        <c:axId val="4274688"/>
      </c:barChart>
      <c:catAx>
        <c:axId val="1396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88"/>
        <c:auto val="1"/>
        <c:lblAlgn val="ctr"/>
        <c:lblOffset val="100"/>
        <c:noMultiLvlLbl val="0"/>
      </c:catAx>
      <c:valAx>
        <c:axId val="427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