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49596"/>
        <c:axId val="64608169"/>
      </c:scatterChart>
      <c:valAx>
        <c:axId val="94849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8169"/>
        <c:crossesAt val="0"/>
        <c:crossBetween val="midCat"/>
      </c:valAx>
      <c:valAx>
        <c:axId val="64608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9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89146"/>
        <c:axId val="12090022"/>
      </c:scatterChart>
      <c:valAx>
        <c:axId val="17989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0022"/>
        <c:crossesAt val="0"/>
        <c:crossBetween val="midCat"/>
      </c:valAx>
      <c:valAx>
        <c:axId val="12090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67777"/>
        <c:axId val="69083005"/>
      </c:scatterChart>
      <c:valAx>
        <c:axId val="52767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3005"/>
        <c:crossesAt val="0"/>
        <c:crossBetween val="midCat"/>
      </c:valAx>
      <c:valAx>
        <c:axId val="69083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7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65497"/>
        <c:axId val="99451558"/>
      </c:scatterChart>
      <c:valAx>
        <c:axId val="94865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1558"/>
        <c:crossesAt val="0"/>
        <c:crossBetween val="midCat"/>
      </c:valAx>
      <c:valAx>
        <c:axId val="99451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5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