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0002"/>
        <c:axId val="32873003"/>
      </c:barChart>
      <c:catAx>
        <c:axId val="254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03"/>
        <c:auto val="1"/>
        <c:lblAlgn val="ctr"/>
        <c:lblOffset val="100"/>
        <c:noMultiLvlLbl val="0"/>
      </c:catAx>
      <c:valAx>
        <c:axId val="328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1674"/>
        <c:axId val="10319922"/>
      </c:barChart>
      <c:catAx>
        <c:axId val="626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22"/>
        <c:auto val="1"/>
        <c:lblAlgn val="ctr"/>
        <c:lblOffset val="100"/>
        <c:noMultiLvlLbl val="0"/>
      </c:catAx>
      <c:valAx>
        <c:axId val="103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1985"/>
        <c:axId val="70554848"/>
      </c:barChart>
      <c:catAx>
        <c:axId val="688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848"/>
        <c:auto val="1"/>
        <c:lblAlgn val="ctr"/>
        <c:lblOffset val="100"/>
        <c:noMultiLvlLbl val="0"/>
      </c:catAx>
      <c:valAx>
        <c:axId val="705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667"/>
        <c:axId val="32485832"/>
      </c:barChart>
      <c:catAx>
        <c:axId val="14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832"/>
        <c:auto val="1"/>
        <c:lblAlgn val="ctr"/>
        <c:lblOffset val="100"/>
        <c:noMultiLvlLbl val="0"/>
      </c:catAx>
      <c:valAx>
        <c:axId val="324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63207"/>
        <c:axId val="27233779"/>
      </c:barChart>
      <c:catAx>
        <c:axId val="451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779"/>
        <c:auto val="1"/>
        <c:lblAlgn val="ctr"/>
        <c:lblOffset val="100"/>
        <c:noMultiLvlLbl val="0"/>
      </c:catAx>
      <c:valAx>
        <c:axId val="272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3894"/>
        <c:axId val="42580697"/>
      </c:barChart>
      <c:catAx>
        <c:axId val="301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697"/>
        <c:auto val="1"/>
        <c:lblAlgn val="ctr"/>
        <c:lblOffset val="100"/>
        <c:noMultiLvlLbl val="0"/>
      </c:catAx>
      <c:valAx>
        <c:axId val="425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6837"/>
        <c:axId val="64373059"/>
      </c:barChart>
      <c:catAx>
        <c:axId val="672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59"/>
        <c:auto val="1"/>
        <c:lblAlgn val="ctr"/>
        <c:lblOffset val="100"/>
        <c:noMultiLvlLbl val="0"/>
      </c:catAx>
      <c:valAx>
        <c:axId val="643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6327"/>
        <c:axId val="48498690"/>
      </c:barChart>
      <c:catAx>
        <c:axId val="35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90"/>
        <c:auto val="1"/>
        <c:lblAlgn val="ctr"/>
        <c:lblOffset val="100"/>
        <c:noMultiLvlLbl val="0"/>
      </c:catAx>
      <c:valAx>
        <c:axId val="484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57511"/>
        <c:axId val="95501403"/>
      </c:barChart>
      <c:catAx>
        <c:axId val="592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403"/>
        <c:auto val="1"/>
        <c:lblAlgn val="ctr"/>
        <c:lblOffset val="100"/>
        <c:noMultiLvlLbl val="0"/>
      </c:catAx>
      <c:valAx>
        <c:axId val="955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4030"/>
        <c:axId val="2601030"/>
      </c:barChart>
      <c:catAx>
        <c:axId val="49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30"/>
        <c:auto val="1"/>
        <c:lblAlgn val="ctr"/>
        <c:lblOffset val="100"/>
        <c:noMultiLvlLbl val="0"/>
      </c:catAx>
      <c:valAx>
        <c:axId val="26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7349"/>
        <c:axId val="5707525"/>
      </c:barChart>
      <c:catAx>
        <c:axId val="985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25"/>
        <c:auto val="1"/>
        <c:lblAlgn val="ctr"/>
        <c:lblOffset val="100"/>
        <c:noMultiLvlLbl val="0"/>
      </c:catAx>
      <c:valAx>
        <c:axId val="57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623"/>
        <c:axId val="73531641"/>
      </c:barChart>
      <c:catAx>
        <c:axId val="800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641"/>
        <c:auto val="1"/>
        <c:lblAlgn val="ctr"/>
        <c:lblOffset val="100"/>
        <c:noMultiLvlLbl val="0"/>
      </c:catAx>
      <c:valAx>
        <c:axId val="735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7524"/>
        <c:axId val="96350135"/>
      </c:barChart>
      <c:catAx>
        <c:axId val="943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35"/>
        <c:auto val="1"/>
        <c:lblAlgn val="ctr"/>
        <c:lblOffset val="100"/>
        <c:noMultiLvlLbl val="0"/>
      </c:catAx>
      <c:valAx>
        <c:axId val="963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57777"/>
        <c:axId val="90620564"/>
      </c:barChart>
      <c:catAx>
        <c:axId val="980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564"/>
        <c:auto val="1"/>
        <c:lblAlgn val="ctr"/>
        <c:lblOffset val="100"/>
        <c:noMultiLvlLbl val="0"/>
      </c:catAx>
      <c:valAx>
        <c:axId val="906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55199"/>
        <c:axId val="49618919"/>
      </c:barChart>
      <c:catAx>
        <c:axId val="898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19"/>
        <c:auto val="1"/>
        <c:lblAlgn val="ctr"/>
        <c:lblOffset val="100"/>
        <c:noMultiLvlLbl val="0"/>
      </c:catAx>
      <c:valAx>
        <c:axId val="496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08683"/>
        <c:axId val="84225247"/>
      </c:barChart>
      <c:catAx>
        <c:axId val="775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247"/>
        <c:auto val="1"/>
        <c:lblAlgn val="ctr"/>
        <c:lblOffset val="100"/>
        <c:noMultiLvlLbl val="0"/>
      </c:catAx>
      <c:valAx>
        <c:axId val="842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7329"/>
        <c:axId val="49195407"/>
      </c:barChart>
      <c:catAx>
        <c:axId val="912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407"/>
        <c:auto val="1"/>
        <c:lblAlgn val="ctr"/>
        <c:lblOffset val="100"/>
        <c:noMultiLvlLbl val="0"/>
      </c:catAx>
      <c:valAx>
        <c:axId val="491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32175"/>
        <c:axId val="93203628"/>
      </c:barChart>
      <c:catAx>
        <c:axId val="250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628"/>
        <c:auto val="1"/>
        <c:lblAlgn val="ctr"/>
        <c:lblOffset val="100"/>
        <c:noMultiLvlLbl val="0"/>
      </c:catAx>
      <c:valAx>
        <c:axId val="932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