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013977"/>
        <c:axId val="11383051"/>
      </c:scatterChart>
      <c:valAx>
        <c:axId val="19013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3051"/>
        <c:crossesAt val="0"/>
        <c:crossBetween val="midCat"/>
      </c:valAx>
      <c:valAx>
        <c:axId val="11383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3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40708"/>
        <c:axId val="49580327"/>
      </c:scatterChart>
      <c:valAx>
        <c:axId val="3740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0327"/>
        <c:crossesAt val="0"/>
        <c:crossBetween val="midCat"/>
      </c:valAx>
      <c:valAx>
        <c:axId val="49580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626160"/>
        <c:axId val="65749269"/>
      </c:scatterChart>
      <c:valAx>
        <c:axId val="17626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9269"/>
        <c:crossesAt val="0"/>
        <c:crossBetween val="midCat"/>
      </c:valAx>
      <c:valAx>
        <c:axId val="65749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6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181880"/>
        <c:axId val="95581977"/>
      </c:scatterChart>
      <c:valAx>
        <c:axId val="68181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1977"/>
        <c:crossesAt val="0"/>
        <c:crossBetween val="midCat"/>
      </c:valAx>
      <c:valAx>
        <c:axId val="95581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1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