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97434"/>
        <c:axId val="13112953"/>
      </c:barChart>
      <c:catAx>
        <c:axId val="8559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953"/>
        <c:auto val="1"/>
        <c:lblAlgn val="ctr"/>
        <c:lblOffset val="100"/>
        <c:noMultiLvlLbl val="0"/>
      </c:catAx>
      <c:valAx>
        <c:axId val="1311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31039"/>
        <c:axId val="65274932"/>
      </c:barChart>
      <c:catAx>
        <c:axId val="1363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932"/>
        <c:auto val="1"/>
        <c:lblAlgn val="ctr"/>
        <c:lblOffset val="100"/>
        <c:noMultiLvlLbl val="0"/>
      </c:catAx>
      <c:valAx>
        <c:axId val="652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27118"/>
        <c:axId val="97190435"/>
      </c:barChart>
      <c:catAx>
        <c:axId val="7042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435"/>
        <c:auto val="1"/>
        <c:lblAlgn val="ctr"/>
        <c:lblOffset val="100"/>
        <c:noMultiLvlLbl val="0"/>
      </c:catAx>
      <c:valAx>
        <c:axId val="9719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49929"/>
        <c:axId val="42404798"/>
      </c:barChart>
      <c:catAx>
        <c:axId val="4124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798"/>
        <c:auto val="1"/>
        <c:lblAlgn val="ctr"/>
        <c:lblOffset val="100"/>
        <c:noMultiLvlLbl val="0"/>
      </c:catAx>
      <c:valAx>
        <c:axId val="4240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92387"/>
        <c:axId val="30652978"/>
      </c:barChart>
      <c:catAx>
        <c:axId val="5079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978"/>
        <c:auto val="1"/>
        <c:lblAlgn val="ctr"/>
        <c:lblOffset val="100"/>
        <c:noMultiLvlLbl val="0"/>
      </c:catAx>
      <c:valAx>
        <c:axId val="306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11969"/>
        <c:axId val="24196524"/>
      </c:barChart>
      <c:catAx>
        <c:axId val="5241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524"/>
        <c:auto val="1"/>
        <c:lblAlgn val="ctr"/>
        <c:lblOffset val="100"/>
        <c:noMultiLvlLbl val="0"/>
      </c:catAx>
      <c:valAx>
        <c:axId val="2419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37746"/>
        <c:axId val="26574127"/>
      </c:barChart>
      <c:catAx>
        <c:axId val="2563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127"/>
        <c:auto val="1"/>
        <c:lblAlgn val="ctr"/>
        <c:lblOffset val="100"/>
        <c:noMultiLvlLbl val="0"/>
      </c:catAx>
      <c:valAx>
        <c:axId val="265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11330"/>
        <c:axId val="22362458"/>
      </c:barChart>
      <c:catAx>
        <c:axId val="5671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458"/>
        <c:auto val="1"/>
        <c:lblAlgn val="ctr"/>
        <c:lblOffset val="100"/>
        <c:noMultiLvlLbl val="0"/>
      </c:catAx>
      <c:valAx>
        <c:axId val="2236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98550"/>
        <c:axId val="67871634"/>
      </c:barChart>
      <c:catAx>
        <c:axId val="6759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634"/>
        <c:auto val="1"/>
        <c:lblAlgn val="ctr"/>
        <c:lblOffset val="100"/>
        <c:noMultiLvlLbl val="0"/>
      </c:catAx>
      <c:valAx>
        <c:axId val="6787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9718"/>
        <c:axId val="8498202"/>
      </c:barChart>
      <c:catAx>
        <c:axId val="334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02"/>
        <c:auto val="1"/>
        <c:lblAlgn val="ctr"/>
        <c:lblOffset val="100"/>
        <c:noMultiLvlLbl val="0"/>
      </c:catAx>
      <c:valAx>
        <c:axId val="849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12161"/>
        <c:axId val="86419856"/>
      </c:barChart>
      <c:catAx>
        <c:axId val="6931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856"/>
        <c:auto val="1"/>
        <c:lblAlgn val="ctr"/>
        <c:lblOffset val="100"/>
        <c:noMultiLvlLbl val="0"/>
      </c:catAx>
      <c:valAx>
        <c:axId val="8641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37866"/>
        <c:axId val="52080907"/>
      </c:barChart>
      <c:catAx>
        <c:axId val="1793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907"/>
        <c:auto val="1"/>
        <c:lblAlgn val="ctr"/>
        <c:lblOffset val="100"/>
        <c:noMultiLvlLbl val="0"/>
      </c:catAx>
      <c:valAx>
        <c:axId val="520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06379"/>
        <c:axId val="20161600"/>
      </c:barChart>
      <c:catAx>
        <c:axId val="2440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600"/>
        <c:auto val="1"/>
        <c:lblAlgn val="ctr"/>
        <c:lblOffset val="100"/>
        <c:noMultiLvlLbl val="0"/>
      </c:catAx>
      <c:valAx>
        <c:axId val="201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50627"/>
        <c:axId val="73287780"/>
      </c:barChart>
      <c:catAx>
        <c:axId val="4375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780"/>
        <c:auto val="1"/>
        <c:lblAlgn val="ctr"/>
        <c:lblOffset val="100"/>
        <c:noMultiLvlLbl val="0"/>
      </c:catAx>
      <c:valAx>
        <c:axId val="7328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17089"/>
        <c:axId val="15998544"/>
      </c:barChart>
      <c:catAx>
        <c:axId val="5181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544"/>
        <c:auto val="1"/>
        <c:lblAlgn val="ctr"/>
        <c:lblOffset val="100"/>
        <c:noMultiLvlLbl val="0"/>
      </c:catAx>
      <c:valAx>
        <c:axId val="1599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26895"/>
        <c:axId val="20373003"/>
      </c:barChart>
      <c:catAx>
        <c:axId val="5902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003"/>
        <c:auto val="1"/>
        <c:lblAlgn val="ctr"/>
        <c:lblOffset val="100"/>
        <c:noMultiLvlLbl val="0"/>
      </c:catAx>
      <c:valAx>
        <c:axId val="2037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78186"/>
        <c:axId val="60711300"/>
      </c:barChart>
      <c:catAx>
        <c:axId val="6557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300"/>
        <c:auto val="1"/>
        <c:lblAlgn val="ctr"/>
        <c:lblOffset val="100"/>
        <c:noMultiLvlLbl val="0"/>
      </c:catAx>
      <c:valAx>
        <c:axId val="607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15675"/>
        <c:axId val="26175625"/>
      </c:barChart>
      <c:catAx>
        <c:axId val="1851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625"/>
        <c:auto val="1"/>
        <c:lblAlgn val="ctr"/>
        <c:lblOffset val="100"/>
        <c:noMultiLvlLbl val="0"/>
      </c:catAx>
      <c:valAx>
        <c:axId val="2617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