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06956"/>
        <c:axId val="65572310"/>
      </c:scatterChart>
      <c:valAx>
        <c:axId val="4530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310"/>
        <c:crossesAt val="0"/>
        <c:crossBetween val="midCat"/>
      </c:valAx>
      <c:valAx>
        <c:axId val="6557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80796"/>
        <c:axId val="12972322"/>
      </c:scatterChart>
      <c:valAx>
        <c:axId val="5238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322"/>
        <c:crossesAt val="0"/>
        <c:crossBetween val="midCat"/>
      </c:valAx>
      <c:valAx>
        <c:axId val="1297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73372"/>
        <c:axId val="40789698"/>
      </c:scatterChart>
      <c:valAx>
        <c:axId val="3867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698"/>
        <c:crossesAt val="0"/>
        <c:crossBetween val="midCat"/>
      </c:valAx>
      <c:valAx>
        <c:axId val="4078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75925"/>
        <c:axId val="60720289"/>
      </c:scatterChart>
      <c:valAx>
        <c:axId val="4207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289"/>
        <c:crossesAt val="0"/>
        <c:crossBetween val="midCat"/>
      </c:valAx>
      <c:valAx>
        <c:axId val="6072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