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40099"/>
        <c:axId val="35287409"/>
      </c:barChart>
      <c:catAx>
        <c:axId val="315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09"/>
        <c:auto val="1"/>
        <c:lblAlgn val="ctr"/>
        <c:lblOffset val="100"/>
        <c:noMultiLvlLbl val="0"/>
      </c:catAx>
      <c:valAx>
        <c:axId val="352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1801"/>
        <c:axId val="53346452"/>
      </c:barChart>
      <c:catAx>
        <c:axId val="991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452"/>
        <c:auto val="1"/>
        <c:lblAlgn val="ctr"/>
        <c:lblOffset val="100"/>
        <c:noMultiLvlLbl val="0"/>
      </c:catAx>
      <c:valAx>
        <c:axId val="533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494"/>
        <c:axId val="96001016"/>
      </c:barChart>
      <c:catAx>
        <c:axId val="54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016"/>
        <c:auto val="1"/>
        <c:lblAlgn val="ctr"/>
        <c:lblOffset val="100"/>
        <c:noMultiLvlLbl val="0"/>
      </c:catAx>
      <c:valAx>
        <c:axId val="960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42917"/>
        <c:axId val="98525659"/>
      </c:barChart>
      <c:catAx>
        <c:axId val="782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59"/>
        <c:auto val="1"/>
        <c:lblAlgn val="ctr"/>
        <c:lblOffset val="100"/>
        <c:noMultiLvlLbl val="0"/>
      </c:catAx>
      <c:valAx>
        <c:axId val="985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9825"/>
        <c:axId val="46131545"/>
      </c:barChart>
      <c:catAx>
        <c:axId val="594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45"/>
        <c:auto val="1"/>
        <c:lblAlgn val="ctr"/>
        <c:lblOffset val="100"/>
        <c:noMultiLvlLbl val="0"/>
      </c:catAx>
      <c:valAx>
        <c:axId val="461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48395"/>
        <c:axId val="40097795"/>
      </c:barChart>
      <c:catAx>
        <c:axId val="906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95"/>
        <c:auto val="1"/>
        <c:lblAlgn val="ctr"/>
        <c:lblOffset val="100"/>
        <c:noMultiLvlLbl val="0"/>
      </c:catAx>
      <c:valAx>
        <c:axId val="400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06"/>
        <c:axId val="34887314"/>
      </c:barChart>
      <c:catAx>
        <c:axId val="5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14"/>
        <c:auto val="1"/>
        <c:lblAlgn val="ctr"/>
        <c:lblOffset val="100"/>
        <c:noMultiLvlLbl val="0"/>
      </c:catAx>
      <c:valAx>
        <c:axId val="348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68493"/>
        <c:axId val="14624152"/>
      </c:barChart>
      <c:catAx>
        <c:axId val="820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52"/>
        <c:auto val="1"/>
        <c:lblAlgn val="ctr"/>
        <c:lblOffset val="100"/>
        <c:noMultiLvlLbl val="0"/>
      </c:catAx>
      <c:valAx>
        <c:axId val="146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04905"/>
        <c:axId val="19769461"/>
      </c:barChart>
      <c:catAx>
        <c:axId val="634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61"/>
        <c:auto val="1"/>
        <c:lblAlgn val="ctr"/>
        <c:lblOffset val="100"/>
        <c:noMultiLvlLbl val="0"/>
      </c:catAx>
      <c:valAx>
        <c:axId val="197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3987"/>
        <c:axId val="94586443"/>
      </c:barChart>
      <c:catAx>
        <c:axId val="741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43"/>
        <c:auto val="1"/>
        <c:lblAlgn val="ctr"/>
        <c:lblOffset val="100"/>
        <c:noMultiLvlLbl val="0"/>
      </c:catAx>
      <c:valAx>
        <c:axId val="945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922"/>
        <c:axId val="10884508"/>
      </c:barChart>
      <c:catAx>
        <c:axId val="56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508"/>
        <c:auto val="1"/>
        <c:lblAlgn val="ctr"/>
        <c:lblOffset val="100"/>
        <c:noMultiLvlLbl val="0"/>
      </c:catAx>
      <c:valAx>
        <c:axId val="108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0"/>
        <c:axId val="29372652"/>
      </c:barChart>
      <c:catAx>
        <c:axId val="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52"/>
        <c:auto val="1"/>
        <c:lblAlgn val="ctr"/>
        <c:lblOffset val="100"/>
        <c:noMultiLvlLbl val="0"/>
      </c:catAx>
      <c:valAx>
        <c:axId val="293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2211"/>
        <c:axId val="90273236"/>
      </c:barChart>
      <c:catAx>
        <c:axId val="766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236"/>
        <c:auto val="1"/>
        <c:lblAlgn val="ctr"/>
        <c:lblOffset val="100"/>
        <c:noMultiLvlLbl val="0"/>
      </c:catAx>
      <c:valAx>
        <c:axId val="902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2429"/>
        <c:axId val="71594314"/>
      </c:barChart>
      <c:catAx>
        <c:axId val="9478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14"/>
        <c:auto val="1"/>
        <c:lblAlgn val="ctr"/>
        <c:lblOffset val="100"/>
        <c:noMultiLvlLbl val="0"/>
      </c:catAx>
      <c:valAx>
        <c:axId val="715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1394"/>
        <c:axId val="60225119"/>
      </c:barChart>
      <c:catAx>
        <c:axId val="841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19"/>
        <c:auto val="1"/>
        <c:lblAlgn val="ctr"/>
        <c:lblOffset val="100"/>
        <c:noMultiLvlLbl val="0"/>
      </c:catAx>
      <c:valAx>
        <c:axId val="602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5464"/>
        <c:axId val="79549600"/>
      </c:barChart>
      <c:catAx>
        <c:axId val="500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00"/>
        <c:auto val="1"/>
        <c:lblAlgn val="ctr"/>
        <c:lblOffset val="100"/>
        <c:noMultiLvlLbl val="0"/>
      </c:catAx>
      <c:valAx>
        <c:axId val="79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9597"/>
        <c:axId val="3502149"/>
      </c:barChart>
      <c:catAx>
        <c:axId val="902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49"/>
        <c:auto val="1"/>
        <c:lblAlgn val="ctr"/>
        <c:lblOffset val="100"/>
        <c:noMultiLvlLbl val="0"/>
      </c:catAx>
      <c:valAx>
        <c:axId val="35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36606"/>
        <c:axId val="94128016"/>
      </c:barChart>
      <c:catAx>
        <c:axId val="328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016"/>
        <c:auto val="1"/>
        <c:lblAlgn val="ctr"/>
        <c:lblOffset val="100"/>
        <c:noMultiLvlLbl val="0"/>
      </c:catAx>
      <c:valAx>
        <c:axId val="941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