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70796"/>
        <c:axId val="70812655"/>
      </c:scatterChart>
      <c:valAx>
        <c:axId val="208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55"/>
        <c:crossesAt val="0"/>
        <c:crossBetween val="midCat"/>
      </c:valAx>
      <c:valAx>
        <c:axId val="7081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5727"/>
        <c:axId val="83238476"/>
      </c:scatterChart>
      <c:valAx>
        <c:axId val="7479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476"/>
        <c:crossesAt val="0"/>
        <c:crossBetween val="midCat"/>
      </c:valAx>
      <c:valAx>
        <c:axId val="8323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27534"/>
        <c:axId val="78371917"/>
      </c:scatterChart>
      <c:valAx>
        <c:axId val="69727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917"/>
        <c:crossesAt val="0"/>
        <c:crossBetween val="midCat"/>
      </c:valAx>
      <c:valAx>
        <c:axId val="7837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82670"/>
        <c:axId val="60812700"/>
      </c:scatterChart>
      <c:valAx>
        <c:axId val="5308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00"/>
        <c:crossesAt val="0"/>
        <c:crossBetween val="midCat"/>
      </c:valAx>
      <c:valAx>
        <c:axId val="6081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