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0698"/>
        <c:axId val="55224141"/>
      </c:barChart>
      <c:catAx>
        <c:axId val="526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141"/>
        <c:auto val="1"/>
        <c:lblAlgn val="ctr"/>
        <c:lblOffset val="100"/>
        <c:noMultiLvlLbl val="0"/>
      </c:catAx>
      <c:valAx>
        <c:axId val="552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4614"/>
        <c:axId val="73475043"/>
      </c:barChart>
      <c:catAx>
        <c:axId val="474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043"/>
        <c:auto val="1"/>
        <c:lblAlgn val="ctr"/>
        <c:lblOffset val="100"/>
        <c:noMultiLvlLbl val="0"/>
      </c:catAx>
      <c:valAx>
        <c:axId val="734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59826"/>
        <c:axId val="48337"/>
      </c:barChart>
      <c:catAx>
        <c:axId val="373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"/>
        <c:auto val="1"/>
        <c:lblAlgn val="ctr"/>
        <c:lblOffset val="100"/>
        <c:noMultiLvlLbl val="0"/>
      </c:catAx>
      <c:valAx>
        <c:axId val="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3663"/>
        <c:axId val="65140471"/>
      </c:barChart>
      <c:catAx>
        <c:axId val="65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471"/>
        <c:auto val="1"/>
        <c:lblAlgn val="ctr"/>
        <c:lblOffset val="100"/>
        <c:noMultiLvlLbl val="0"/>
      </c:catAx>
      <c:valAx>
        <c:axId val="651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9498"/>
        <c:axId val="12908578"/>
      </c:barChart>
      <c:catAx>
        <c:axId val="1235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578"/>
        <c:auto val="1"/>
        <c:lblAlgn val="ctr"/>
        <c:lblOffset val="100"/>
        <c:noMultiLvlLbl val="0"/>
      </c:catAx>
      <c:valAx>
        <c:axId val="129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40584"/>
        <c:axId val="11803804"/>
      </c:barChart>
      <c:catAx>
        <c:axId val="9734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804"/>
        <c:auto val="1"/>
        <c:lblAlgn val="ctr"/>
        <c:lblOffset val="100"/>
        <c:noMultiLvlLbl val="0"/>
      </c:catAx>
      <c:valAx>
        <c:axId val="118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0023"/>
        <c:axId val="54451524"/>
      </c:barChart>
      <c:catAx>
        <c:axId val="916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524"/>
        <c:auto val="1"/>
        <c:lblAlgn val="ctr"/>
        <c:lblOffset val="100"/>
        <c:noMultiLvlLbl val="0"/>
      </c:catAx>
      <c:valAx>
        <c:axId val="544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48757"/>
        <c:axId val="25225990"/>
      </c:barChart>
      <c:catAx>
        <c:axId val="867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90"/>
        <c:auto val="1"/>
        <c:lblAlgn val="ctr"/>
        <c:lblOffset val="100"/>
        <c:noMultiLvlLbl val="0"/>
      </c:catAx>
      <c:valAx>
        <c:axId val="252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3088"/>
        <c:axId val="45345912"/>
      </c:barChart>
      <c:catAx>
        <c:axId val="675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912"/>
        <c:auto val="1"/>
        <c:lblAlgn val="ctr"/>
        <c:lblOffset val="100"/>
        <c:noMultiLvlLbl val="0"/>
      </c:catAx>
      <c:valAx>
        <c:axId val="453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1066"/>
        <c:axId val="26205719"/>
      </c:barChart>
      <c:catAx>
        <c:axId val="919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719"/>
        <c:auto val="1"/>
        <c:lblAlgn val="ctr"/>
        <c:lblOffset val="100"/>
        <c:noMultiLvlLbl val="0"/>
      </c:catAx>
      <c:valAx>
        <c:axId val="262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724"/>
        <c:axId val="56180151"/>
      </c:barChart>
      <c:catAx>
        <c:axId val="37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151"/>
        <c:auto val="1"/>
        <c:lblAlgn val="ctr"/>
        <c:lblOffset val="100"/>
        <c:noMultiLvlLbl val="0"/>
      </c:catAx>
      <c:valAx>
        <c:axId val="561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7782"/>
        <c:axId val="85510383"/>
      </c:barChart>
      <c:catAx>
        <c:axId val="684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383"/>
        <c:auto val="1"/>
        <c:lblAlgn val="ctr"/>
        <c:lblOffset val="100"/>
        <c:noMultiLvlLbl val="0"/>
      </c:catAx>
      <c:valAx>
        <c:axId val="855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12919"/>
        <c:axId val="41829502"/>
      </c:barChart>
      <c:catAx>
        <c:axId val="828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02"/>
        <c:auto val="1"/>
        <c:lblAlgn val="ctr"/>
        <c:lblOffset val="100"/>
        <c:noMultiLvlLbl val="0"/>
      </c:catAx>
      <c:valAx>
        <c:axId val="4182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06550"/>
        <c:axId val="31301087"/>
      </c:barChart>
      <c:catAx>
        <c:axId val="522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087"/>
        <c:auto val="1"/>
        <c:lblAlgn val="ctr"/>
        <c:lblOffset val="100"/>
        <c:noMultiLvlLbl val="0"/>
      </c:catAx>
      <c:valAx>
        <c:axId val="313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8276"/>
        <c:axId val="82273335"/>
      </c:barChart>
      <c:catAx>
        <c:axId val="597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35"/>
        <c:auto val="1"/>
        <c:lblAlgn val="ctr"/>
        <c:lblOffset val="100"/>
        <c:noMultiLvlLbl val="0"/>
      </c:catAx>
      <c:valAx>
        <c:axId val="822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03310"/>
        <c:axId val="77002055"/>
      </c:barChart>
      <c:catAx>
        <c:axId val="133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55"/>
        <c:auto val="1"/>
        <c:lblAlgn val="ctr"/>
        <c:lblOffset val="100"/>
        <c:noMultiLvlLbl val="0"/>
      </c:catAx>
      <c:valAx>
        <c:axId val="770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97955"/>
        <c:axId val="31461690"/>
      </c:barChart>
      <c:catAx>
        <c:axId val="8029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690"/>
        <c:auto val="1"/>
        <c:lblAlgn val="ctr"/>
        <c:lblOffset val="100"/>
        <c:noMultiLvlLbl val="0"/>
      </c:catAx>
      <c:valAx>
        <c:axId val="314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50349"/>
        <c:axId val="36423164"/>
      </c:barChart>
      <c:catAx>
        <c:axId val="546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164"/>
        <c:auto val="1"/>
        <c:lblAlgn val="ctr"/>
        <c:lblOffset val="100"/>
        <c:noMultiLvlLbl val="0"/>
      </c:catAx>
      <c:valAx>
        <c:axId val="364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