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58830"/>
        <c:axId val="9150718"/>
      </c:scatterChart>
      <c:valAx>
        <c:axId val="59858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18"/>
        <c:crossesAt val="0"/>
        <c:crossBetween val="midCat"/>
      </c:valAx>
      <c:valAx>
        <c:axId val="9150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69002"/>
        <c:axId val="12727743"/>
      </c:scatterChart>
      <c:valAx>
        <c:axId val="65969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743"/>
        <c:crossesAt val="0"/>
        <c:crossBetween val="midCat"/>
      </c:valAx>
      <c:valAx>
        <c:axId val="12727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34352"/>
        <c:axId val="60813203"/>
      </c:scatterChart>
      <c:valAx>
        <c:axId val="30034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203"/>
        <c:crossesAt val="0"/>
        <c:crossBetween val="midCat"/>
      </c:valAx>
      <c:valAx>
        <c:axId val="60813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69259"/>
        <c:axId val="82116445"/>
      </c:scatterChart>
      <c:valAx>
        <c:axId val="8736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445"/>
        <c:crossesAt val="0"/>
        <c:crossBetween val="midCat"/>
      </c:valAx>
      <c:valAx>
        <c:axId val="8211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