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78642"/>
        <c:axId val="79124422"/>
      </c:barChart>
      <c:catAx>
        <c:axId val="6097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422"/>
        <c:auto val="1"/>
        <c:lblAlgn val="ctr"/>
        <c:lblOffset val="100"/>
        <c:noMultiLvlLbl val="0"/>
      </c:catAx>
      <c:valAx>
        <c:axId val="7912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86957"/>
        <c:axId val="37683533"/>
      </c:barChart>
      <c:catAx>
        <c:axId val="9678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533"/>
        <c:auto val="1"/>
        <c:lblAlgn val="ctr"/>
        <c:lblOffset val="100"/>
        <c:noMultiLvlLbl val="0"/>
      </c:catAx>
      <c:valAx>
        <c:axId val="3768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23057"/>
        <c:axId val="41228450"/>
      </c:barChart>
      <c:catAx>
        <c:axId val="6532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450"/>
        <c:auto val="1"/>
        <c:lblAlgn val="ctr"/>
        <c:lblOffset val="100"/>
        <c:noMultiLvlLbl val="0"/>
      </c:catAx>
      <c:valAx>
        <c:axId val="4122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59237"/>
        <c:axId val="26172504"/>
      </c:barChart>
      <c:catAx>
        <c:axId val="6255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504"/>
        <c:auto val="1"/>
        <c:lblAlgn val="ctr"/>
        <c:lblOffset val="100"/>
        <c:noMultiLvlLbl val="0"/>
      </c:catAx>
      <c:valAx>
        <c:axId val="2617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71670"/>
        <c:axId val="64454355"/>
      </c:barChart>
      <c:catAx>
        <c:axId val="3327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355"/>
        <c:auto val="1"/>
        <c:lblAlgn val="ctr"/>
        <c:lblOffset val="100"/>
        <c:noMultiLvlLbl val="0"/>
      </c:catAx>
      <c:valAx>
        <c:axId val="6445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04859"/>
        <c:axId val="47103671"/>
      </c:barChart>
      <c:catAx>
        <c:axId val="5000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671"/>
        <c:auto val="1"/>
        <c:lblAlgn val="ctr"/>
        <c:lblOffset val="100"/>
        <c:noMultiLvlLbl val="0"/>
      </c:catAx>
      <c:valAx>
        <c:axId val="4710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42636"/>
        <c:axId val="79897981"/>
      </c:barChart>
      <c:catAx>
        <c:axId val="6014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981"/>
        <c:auto val="1"/>
        <c:lblAlgn val="ctr"/>
        <c:lblOffset val="100"/>
        <c:noMultiLvlLbl val="0"/>
      </c:catAx>
      <c:valAx>
        <c:axId val="7989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38467"/>
        <c:axId val="18657387"/>
      </c:barChart>
      <c:catAx>
        <c:axId val="5893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387"/>
        <c:auto val="1"/>
        <c:lblAlgn val="ctr"/>
        <c:lblOffset val="100"/>
        <c:noMultiLvlLbl val="0"/>
      </c:catAx>
      <c:valAx>
        <c:axId val="1865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33200"/>
        <c:axId val="59233224"/>
      </c:barChart>
      <c:catAx>
        <c:axId val="9683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224"/>
        <c:auto val="1"/>
        <c:lblAlgn val="ctr"/>
        <c:lblOffset val="100"/>
        <c:noMultiLvlLbl val="0"/>
      </c:catAx>
      <c:valAx>
        <c:axId val="5923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0578"/>
        <c:axId val="7196612"/>
      </c:barChart>
      <c:catAx>
        <c:axId val="805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12"/>
        <c:auto val="1"/>
        <c:lblAlgn val="ctr"/>
        <c:lblOffset val="100"/>
        <c:noMultiLvlLbl val="0"/>
      </c:catAx>
      <c:valAx>
        <c:axId val="719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68226"/>
        <c:axId val="34870212"/>
      </c:barChart>
      <c:catAx>
        <c:axId val="7846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212"/>
        <c:auto val="1"/>
        <c:lblAlgn val="ctr"/>
        <c:lblOffset val="100"/>
        <c:noMultiLvlLbl val="0"/>
      </c:catAx>
      <c:valAx>
        <c:axId val="3487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36456"/>
        <c:axId val="91711470"/>
      </c:barChart>
      <c:catAx>
        <c:axId val="8453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470"/>
        <c:auto val="1"/>
        <c:lblAlgn val="ctr"/>
        <c:lblOffset val="100"/>
        <c:noMultiLvlLbl val="0"/>
      </c:catAx>
      <c:valAx>
        <c:axId val="9171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47244"/>
        <c:axId val="36302775"/>
      </c:barChart>
      <c:catAx>
        <c:axId val="4964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775"/>
        <c:auto val="1"/>
        <c:lblAlgn val="ctr"/>
        <c:lblOffset val="100"/>
        <c:noMultiLvlLbl val="0"/>
      </c:catAx>
      <c:valAx>
        <c:axId val="3630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31610"/>
        <c:axId val="26264127"/>
      </c:barChart>
      <c:catAx>
        <c:axId val="4893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127"/>
        <c:auto val="1"/>
        <c:lblAlgn val="ctr"/>
        <c:lblOffset val="100"/>
        <c:noMultiLvlLbl val="0"/>
      </c:catAx>
      <c:valAx>
        <c:axId val="2626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93072"/>
        <c:axId val="44921995"/>
      </c:barChart>
      <c:catAx>
        <c:axId val="7229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995"/>
        <c:auto val="1"/>
        <c:lblAlgn val="ctr"/>
        <c:lblOffset val="100"/>
        <c:noMultiLvlLbl val="0"/>
      </c:catAx>
      <c:valAx>
        <c:axId val="4492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61246"/>
        <c:axId val="21046873"/>
      </c:barChart>
      <c:catAx>
        <c:axId val="1166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873"/>
        <c:auto val="1"/>
        <c:lblAlgn val="ctr"/>
        <c:lblOffset val="100"/>
        <c:noMultiLvlLbl val="0"/>
      </c:catAx>
      <c:valAx>
        <c:axId val="2104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09041"/>
        <c:axId val="87918933"/>
      </c:barChart>
      <c:catAx>
        <c:axId val="5140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933"/>
        <c:auto val="1"/>
        <c:lblAlgn val="ctr"/>
        <c:lblOffset val="100"/>
        <c:noMultiLvlLbl val="0"/>
      </c:catAx>
      <c:valAx>
        <c:axId val="8791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78126"/>
        <c:axId val="3161644"/>
      </c:barChart>
      <c:catAx>
        <c:axId val="1717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44"/>
        <c:auto val="1"/>
        <c:lblAlgn val="ctr"/>
        <c:lblOffset val="100"/>
        <c:noMultiLvlLbl val="0"/>
      </c:catAx>
      <c:valAx>
        <c:axId val="316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