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82739"/>
        <c:axId val="81021869"/>
      </c:scatterChart>
      <c:valAx>
        <c:axId val="2018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69"/>
        <c:crossesAt val="0"/>
        <c:crossBetween val="midCat"/>
      </c:valAx>
      <c:valAx>
        <c:axId val="8102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1586"/>
        <c:axId val="1021503"/>
      </c:scatterChart>
      <c:valAx>
        <c:axId val="4775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3"/>
        <c:crossesAt val="0"/>
        <c:crossBetween val="midCat"/>
      </c:valAx>
      <c:valAx>
        <c:axId val="102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0419"/>
        <c:axId val="89226520"/>
      </c:scatterChart>
      <c:valAx>
        <c:axId val="9574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520"/>
        <c:crossesAt val="0"/>
        <c:crossBetween val="midCat"/>
      </c:valAx>
      <c:valAx>
        <c:axId val="8922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339"/>
        <c:axId val="92712447"/>
      </c:scatterChart>
      <c:valAx>
        <c:axId val="750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47"/>
        <c:crossesAt val="0"/>
        <c:crossBetween val="midCat"/>
      </c:valAx>
      <c:valAx>
        <c:axId val="9271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