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618760"/>
        <c:axId val="51600865"/>
      </c:barChart>
      <c:catAx>
        <c:axId val="5761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0865"/>
        <c:auto val="1"/>
        <c:lblAlgn val="ctr"/>
        <c:lblOffset val="100"/>
        <c:noMultiLvlLbl val="0"/>
      </c:catAx>
      <c:valAx>
        <c:axId val="5160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155724"/>
        <c:axId val="20827119"/>
      </c:barChart>
      <c:catAx>
        <c:axId val="2815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7119"/>
        <c:auto val="1"/>
        <c:lblAlgn val="ctr"/>
        <c:lblOffset val="100"/>
        <c:noMultiLvlLbl val="0"/>
      </c:catAx>
      <c:valAx>
        <c:axId val="2082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798709"/>
        <c:axId val="65422248"/>
      </c:barChart>
      <c:catAx>
        <c:axId val="9779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2248"/>
        <c:auto val="1"/>
        <c:lblAlgn val="ctr"/>
        <c:lblOffset val="100"/>
        <c:noMultiLvlLbl val="0"/>
      </c:catAx>
      <c:valAx>
        <c:axId val="6542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592021"/>
        <c:axId val="84129945"/>
      </c:barChart>
      <c:catAx>
        <c:axId val="5059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9945"/>
        <c:auto val="1"/>
        <c:lblAlgn val="ctr"/>
        <c:lblOffset val="100"/>
        <c:noMultiLvlLbl val="0"/>
      </c:catAx>
      <c:valAx>
        <c:axId val="8412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647966"/>
        <c:axId val="27281275"/>
      </c:barChart>
      <c:catAx>
        <c:axId val="6264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1275"/>
        <c:auto val="1"/>
        <c:lblAlgn val="ctr"/>
        <c:lblOffset val="100"/>
        <c:noMultiLvlLbl val="0"/>
      </c:catAx>
      <c:valAx>
        <c:axId val="2728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846276"/>
        <c:axId val="61297076"/>
      </c:barChart>
      <c:catAx>
        <c:axId val="3284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7076"/>
        <c:auto val="1"/>
        <c:lblAlgn val="ctr"/>
        <c:lblOffset val="100"/>
        <c:noMultiLvlLbl val="0"/>
      </c:catAx>
      <c:valAx>
        <c:axId val="6129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59008"/>
        <c:axId val="22368608"/>
      </c:barChart>
      <c:catAx>
        <c:axId val="3595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8608"/>
        <c:auto val="1"/>
        <c:lblAlgn val="ctr"/>
        <c:lblOffset val="100"/>
        <c:noMultiLvlLbl val="0"/>
      </c:catAx>
      <c:valAx>
        <c:axId val="2236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051536"/>
        <c:axId val="15039230"/>
      </c:barChart>
      <c:catAx>
        <c:axId val="5705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9230"/>
        <c:auto val="1"/>
        <c:lblAlgn val="ctr"/>
        <c:lblOffset val="100"/>
        <c:noMultiLvlLbl val="0"/>
      </c:catAx>
      <c:valAx>
        <c:axId val="1503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839810"/>
        <c:axId val="39163812"/>
      </c:barChart>
      <c:catAx>
        <c:axId val="4783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3812"/>
        <c:auto val="1"/>
        <c:lblAlgn val="ctr"/>
        <c:lblOffset val="100"/>
        <c:noMultiLvlLbl val="0"/>
      </c:catAx>
      <c:valAx>
        <c:axId val="3916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906386"/>
        <c:axId val="14521111"/>
      </c:barChart>
      <c:catAx>
        <c:axId val="5890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1111"/>
        <c:auto val="1"/>
        <c:lblAlgn val="ctr"/>
        <c:lblOffset val="100"/>
        <c:noMultiLvlLbl val="0"/>
      </c:catAx>
      <c:valAx>
        <c:axId val="1452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338066"/>
        <c:axId val="41852404"/>
      </c:barChart>
      <c:catAx>
        <c:axId val="1333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2404"/>
        <c:auto val="1"/>
        <c:lblAlgn val="ctr"/>
        <c:lblOffset val="100"/>
        <c:noMultiLvlLbl val="0"/>
      </c:catAx>
      <c:valAx>
        <c:axId val="4185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98138"/>
        <c:axId val="11224437"/>
      </c:barChart>
      <c:catAx>
        <c:axId val="8729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4437"/>
        <c:auto val="1"/>
        <c:lblAlgn val="ctr"/>
        <c:lblOffset val="100"/>
        <c:noMultiLvlLbl val="0"/>
      </c:catAx>
      <c:valAx>
        <c:axId val="1122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709856"/>
        <c:axId val="16760518"/>
      </c:barChart>
      <c:catAx>
        <c:axId val="5470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0518"/>
        <c:auto val="1"/>
        <c:lblAlgn val="ctr"/>
        <c:lblOffset val="100"/>
        <c:noMultiLvlLbl val="0"/>
      </c:catAx>
      <c:valAx>
        <c:axId val="1676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47834"/>
        <c:axId val="76148653"/>
      </c:barChart>
      <c:catAx>
        <c:axId val="3444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8653"/>
        <c:auto val="1"/>
        <c:lblAlgn val="ctr"/>
        <c:lblOffset val="100"/>
        <c:noMultiLvlLbl val="0"/>
      </c:catAx>
      <c:valAx>
        <c:axId val="7614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409146"/>
        <c:axId val="55698997"/>
      </c:barChart>
      <c:catAx>
        <c:axId val="5440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8997"/>
        <c:auto val="1"/>
        <c:lblAlgn val="ctr"/>
        <c:lblOffset val="100"/>
        <c:noMultiLvlLbl val="0"/>
      </c:catAx>
      <c:valAx>
        <c:axId val="5569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338746"/>
        <c:axId val="95064696"/>
      </c:barChart>
      <c:catAx>
        <c:axId val="2633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4696"/>
        <c:auto val="1"/>
        <c:lblAlgn val="ctr"/>
        <c:lblOffset val="100"/>
        <c:noMultiLvlLbl val="0"/>
      </c:catAx>
      <c:valAx>
        <c:axId val="9506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143884"/>
        <c:axId val="82353879"/>
      </c:barChart>
      <c:catAx>
        <c:axId val="8014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3879"/>
        <c:auto val="1"/>
        <c:lblAlgn val="ctr"/>
        <c:lblOffset val="100"/>
        <c:noMultiLvlLbl val="0"/>
      </c:catAx>
      <c:valAx>
        <c:axId val="8235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079180"/>
        <c:axId val="53942932"/>
      </c:barChart>
      <c:catAx>
        <c:axId val="5107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2932"/>
        <c:auto val="1"/>
        <c:lblAlgn val="ctr"/>
        <c:lblOffset val="100"/>
        <c:noMultiLvlLbl val="0"/>
      </c:catAx>
      <c:valAx>
        <c:axId val="5394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