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74301"/>
        <c:axId val="4844062"/>
      </c:barChart>
      <c:catAx>
        <c:axId val="937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62"/>
        <c:auto val="1"/>
        <c:lblAlgn val="ctr"/>
        <c:lblOffset val="100"/>
        <c:noMultiLvlLbl val="0"/>
      </c:catAx>
      <c:valAx>
        <c:axId val="484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8394"/>
        <c:axId val="46804761"/>
      </c:barChart>
      <c:catAx>
        <c:axId val="944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761"/>
        <c:auto val="1"/>
        <c:lblAlgn val="ctr"/>
        <c:lblOffset val="100"/>
        <c:noMultiLvlLbl val="0"/>
      </c:catAx>
      <c:valAx>
        <c:axId val="468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0362"/>
        <c:axId val="9506842"/>
      </c:barChart>
      <c:catAx>
        <c:axId val="421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42"/>
        <c:auto val="1"/>
        <c:lblAlgn val="ctr"/>
        <c:lblOffset val="100"/>
        <c:noMultiLvlLbl val="0"/>
      </c:catAx>
      <c:valAx>
        <c:axId val="95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47375"/>
        <c:axId val="52095163"/>
      </c:barChart>
      <c:catAx>
        <c:axId val="795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163"/>
        <c:auto val="1"/>
        <c:lblAlgn val="ctr"/>
        <c:lblOffset val="100"/>
        <c:noMultiLvlLbl val="0"/>
      </c:catAx>
      <c:valAx>
        <c:axId val="520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60657"/>
        <c:axId val="10132544"/>
      </c:barChart>
      <c:catAx>
        <c:axId val="600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544"/>
        <c:auto val="1"/>
        <c:lblAlgn val="ctr"/>
        <c:lblOffset val="100"/>
        <c:noMultiLvlLbl val="0"/>
      </c:catAx>
      <c:valAx>
        <c:axId val="101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00643"/>
        <c:axId val="29411360"/>
      </c:barChart>
      <c:catAx>
        <c:axId val="8070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360"/>
        <c:auto val="1"/>
        <c:lblAlgn val="ctr"/>
        <c:lblOffset val="100"/>
        <c:noMultiLvlLbl val="0"/>
      </c:catAx>
      <c:valAx>
        <c:axId val="294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1890"/>
        <c:axId val="21156525"/>
      </c:barChart>
      <c:catAx>
        <c:axId val="457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525"/>
        <c:auto val="1"/>
        <c:lblAlgn val="ctr"/>
        <c:lblOffset val="100"/>
        <c:noMultiLvlLbl val="0"/>
      </c:catAx>
      <c:valAx>
        <c:axId val="211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1321"/>
        <c:axId val="23700386"/>
      </c:barChart>
      <c:catAx>
        <c:axId val="1422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386"/>
        <c:auto val="1"/>
        <c:lblAlgn val="ctr"/>
        <c:lblOffset val="100"/>
        <c:noMultiLvlLbl val="0"/>
      </c:catAx>
      <c:valAx>
        <c:axId val="237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2122"/>
        <c:axId val="15564137"/>
      </c:barChart>
      <c:catAx>
        <c:axId val="13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37"/>
        <c:auto val="1"/>
        <c:lblAlgn val="ctr"/>
        <c:lblOffset val="100"/>
        <c:noMultiLvlLbl val="0"/>
      </c:catAx>
      <c:valAx>
        <c:axId val="155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0440"/>
        <c:axId val="90143662"/>
      </c:barChart>
      <c:catAx>
        <c:axId val="635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62"/>
        <c:auto val="1"/>
        <c:lblAlgn val="ctr"/>
        <c:lblOffset val="100"/>
        <c:noMultiLvlLbl val="0"/>
      </c:catAx>
      <c:valAx>
        <c:axId val="901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8644"/>
        <c:axId val="71579174"/>
      </c:barChart>
      <c:catAx>
        <c:axId val="95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174"/>
        <c:auto val="1"/>
        <c:lblAlgn val="ctr"/>
        <c:lblOffset val="100"/>
        <c:noMultiLvlLbl val="0"/>
      </c:catAx>
      <c:valAx>
        <c:axId val="715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6888"/>
        <c:axId val="36269"/>
      </c:barChart>
      <c:catAx>
        <c:axId val="206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"/>
        <c:auto val="1"/>
        <c:lblAlgn val="ctr"/>
        <c:lblOffset val="100"/>
        <c:noMultiLvlLbl val="0"/>
      </c:catAx>
      <c:valAx>
        <c:axId val="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7402"/>
        <c:axId val="69602422"/>
      </c:barChart>
      <c:catAx>
        <c:axId val="79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422"/>
        <c:auto val="1"/>
        <c:lblAlgn val="ctr"/>
        <c:lblOffset val="100"/>
        <c:noMultiLvlLbl val="0"/>
      </c:catAx>
      <c:valAx>
        <c:axId val="696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61119"/>
        <c:axId val="99472479"/>
      </c:barChart>
      <c:catAx>
        <c:axId val="7316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479"/>
        <c:auto val="1"/>
        <c:lblAlgn val="ctr"/>
        <c:lblOffset val="100"/>
        <c:noMultiLvlLbl val="0"/>
      </c:catAx>
      <c:valAx>
        <c:axId val="994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8286"/>
        <c:axId val="34979760"/>
      </c:barChart>
      <c:catAx>
        <c:axId val="88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760"/>
        <c:auto val="1"/>
        <c:lblAlgn val="ctr"/>
        <c:lblOffset val="100"/>
        <c:noMultiLvlLbl val="0"/>
      </c:catAx>
      <c:valAx>
        <c:axId val="3497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5120"/>
        <c:axId val="73195329"/>
      </c:barChart>
      <c:catAx>
        <c:axId val="660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329"/>
        <c:auto val="1"/>
        <c:lblAlgn val="ctr"/>
        <c:lblOffset val="100"/>
        <c:noMultiLvlLbl val="0"/>
      </c:catAx>
      <c:valAx>
        <c:axId val="731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4142"/>
        <c:axId val="47498299"/>
      </c:barChart>
      <c:catAx>
        <c:axId val="1516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299"/>
        <c:auto val="1"/>
        <c:lblAlgn val="ctr"/>
        <c:lblOffset val="100"/>
        <c:noMultiLvlLbl val="0"/>
      </c:catAx>
      <c:valAx>
        <c:axId val="474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20706"/>
        <c:axId val="46509736"/>
      </c:barChart>
      <c:catAx>
        <c:axId val="935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736"/>
        <c:auto val="1"/>
        <c:lblAlgn val="ctr"/>
        <c:lblOffset val="100"/>
        <c:noMultiLvlLbl val="0"/>
      </c:catAx>
      <c:valAx>
        <c:axId val="465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