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3112"/>
        <c:axId val="47989533"/>
      </c:scatterChart>
      <c:valAx>
        <c:axId val="4214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533"/>
        <c:crossesAt val="0"/>
        <c:crossBetween val="midCat"/>
      </c:valAx>
      <c:valAx>
        <c:axId val="4798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9605"/>
        <c:axId val="65010523"/>
      </c:scatterChart>
      <c:valAx>
        <c:axId val="5942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23"/>
        <c:crossesAt val="0"/>
        <c:crossBetween val="midCat"/>
      </c:valAx>
      <c:valAx>
        <c:axId val="6501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46647"/>
        <c:axId val="99863555"/>
      </c:scatterChart>
      <c:valAx>
        <c:axId val="2254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555"/>
        <c:crossesAt val="0"/>
        <c:crossBetween val="midCat"/>
      </c:valAx>
      <c:valAx>
        <c:axId val="9986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59143"/>
        <c:axId val="99516153"/>
      </c:scatterChart>
      <c:valAx>
        <c:axId val="1645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53"/>
        <c:crossesAt val="0"/>
        <c:crossBetween val="midCat"/>
      </c:valAx>
      <c:valAx>
        <c:axId val="9951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