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864245"/>
        <c:axId val="42359737"/>
      </c:barChart>
      <c:catAx>
        <c:axId val="218642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59737"/>
        <c:auto val="1"/>
        <c:lblAlgn val="ctr"/>
        <c:lblOffset val="100"/>
        <c:noMultiLvlLbl val="0"/>
      </c:catAx>
      <c:valAx>
        <c:axId val="423597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642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765438"/>
        <c:axId val="17828395"/>
      </c:scatterChart>
      <c:valAx>
        <c:axId val="8876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395"/>
        <c:crossesAt val="0"/>
        <c:crossBetween val="midCat"/>
      </c:valAx>
      <c:valAx>
        <c:axId val="1782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