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7167"/>
        <c:axId val="85193279"/>
      </c:scatterChart>
      <c:valAx>
        <c:axId val="1197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279"/>
        <c:crossBetween val="midCat"/>
      </c:valAx>
      <c:valAx>
        <c:axId val="85193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94728"/>
        <c:axId val="89815201"/>
      </c:scatterChart>
      <c:valAx>
        <c:axId val="793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201"/>
        <c:crossesAt val="0"/>
        <c:crossBetween val="midCat"/>
      </c:valAx>
      <c:valAx>
        <c:axId val="898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