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29208"/>
        <c:axId val="4541731"/>
      </c:scatterChart>
      <c:valAx>
        <c:axId val="656292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31"/>
        <c:crossBetween val="midCat"/>
      </c:valAx>
      <c:valAx>
        <c:axId val="4541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2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16815"/>
        <c:axId val="2505027"/>
      </c:scatterChart>
      <c:valAx>
        <c:axId val="493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27"/>
        <c:crossesAt val="0"/>
        <c:crossBetween val="midCat"/>
      </c:valAx>
      <c:valAx>
        <c:axId val="25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