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18785"/>
        <c:axId val="80239680"/>
      </c:scatterChart>
      <c:valAx>
        <c:axId val="6991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680"/>
        <c:crossesAt val="0"/>
        <c:crossBetween val="midCat"/>
      </c:valAx>
      <c:valAx>
        <c:axId val="80239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43276"/>
        <c:axId val="96267018"/>
      </c:scatterChart>
      <c:valAx>
        <c:axId val="3284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018"/>
        <c:crossesAt val="0"/>
        <c:crossBetween val="midCat"/>
      </c:valAx>
      <c:valAx>
        <c:axId val="96267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94167"/>
        <c:axId val="15004259"/>
      </c:scatterChart>
      <c:valAx>
        <c:axId val="20994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59"/>
        <c:crossesAt val="0"/>
        <c:crossBetween val="midCat"/>
        <c:majorUnit val="10"/>
      </c:valAx>
      <c:valAx>
        <c:axId val="15004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13115"/>
        <c:axId val="51014387"/>
      </c:scatterChart>
      <c:valAx>
        <c:axId val="17813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87"/>
        <c:crossesAt val="0"/>
        <c:crossBetween val="midCat"/>
      </c:valAx>
      <c:valAx>
        <c:axId val="510143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48191"/>
        <c:axId val="41136136"/>
      </c:scatterChart>
      <c:valAx>
        <c:axId val="552481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36"/>
        <c:crossesAt val="0"/>
        <c:crossBetween val="midCat"/>
      </c:valAx>
      <c:valAx>
        <c:axId val="41136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