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604458"/>
        <c:axId val="75085517"/>
      </c:scatterChart>
      <c:valAx>
        <c:axId val="87604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5517"/>
        <c:crossesAt val="0"/>
        <c:crossBetween val="midCat"/>
      </c:valAx>
      <c:valAx>
        <c:axId val="75085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4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70500"/>
        <c:axId val="94070425"/>
      </c:scatterChart>
      <c:valAx>
        <c:axId val="5870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0425"/>
        <c:crossesAt val="0"/>
        <c:crossBetween val="midCat"/>
      </c:valAx>
      <c:valAx>
        <c:axId val="94070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867948"/>
        <c:axId val="52581998"/>
      </c:scatterChart>
      <c:valAx>
        <c:axId val="84867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1998"/>
        <c:crossesAt val="0"/>
        <c:crossBetween val="midCat"/>
      </c:valAx>
      <c:valAx>
        <c:axId val="52581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7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858612"/>
        <c:axId val="52925138"/>
      </c:scatterChart>
      <c:valAx>
        <c:axId val="94858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5138"/>
        <c:crossesAt val="0"/>
        <c:crossBetween val="midCat"/>
      </c:valAx>
      <c:valAx>
        <c:axId val="52925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8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