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2152"/>
        <c:axId val="91695103"/>
      </c:barChart>
      <c:catAx>
        <c:axId val="647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103"/>
        <c:auto val="1"/>
        <c:lblAlgn val="ctr"/>
        <c:lblOffset val="100"/>
        <c:noMultiLvlLbl val="0"/>
      </c:catAx>
      <c:valAx>
        <c:axId val="916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43251"/>
        <c:axId val="34609109"/>
      </c:barChart>
      <c:catAx>
        <c:axId val="752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09"/>
        <c:auto val="1"/>
        <c:lblAlgn val="ctr"/>
        <c:lblOffset val="100"/>
        <c:noMultiLvlLbl val="0"/>
      </c:catAx>
      <c:valAx>
        <c:axId val="346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433"/>
        <c:axId val="40294674"/>
      </c:barChart>
      <c:catAx>
        <c:axId val="61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74"/>
        <c:auto val="1"/>
        <c:lblAlgn val="ctr"/>
        <c:lblOffset val="100"/>
        <c:noMultiLvlLbl val="0"/>
      </c:catAx>
      <c:valAx>
        <c:axId val="402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63453"/>
        <c:axId val="95435091"/>
      </c:barChart>
      <c:catAx>
        <c:axId val="1996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091"/>
        <c:auto val="1"/>
        <c:lblAlgn val="ctr"/>
        <c:lblOffset val="100"/>
        <c:noMultiLvlLbl val="0"/>
      </c:catAx>
      <c:valAx>
        <c:axId val="954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62041"/>
        <c:axId val="63721170"/>
      </c:barChart>
      <c:catAx>
        <c:axId val="413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70"/>
        <c:auto val="1"/>
        <c:lblAlgn val="ctr"/>
        <c:lblOffset val="100"/>
        <c:noMultiLvlLbl val="0"/>
      </c:catAx>
      <c:valAx>
        <c:axId val="637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613"/>
        <c:axId val="20123768"/>
      </c:barChart>
      <c:catAx>
        <c:axId val="889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768"/>
        <c:auto val="1"/>
        <c:lblAlgn val="ctr"/>
        <c:lblOffset val="100"/>
        <c:noMultiLvlLbl val="0"/>
      </c:catAx>
      <c:valAx>
        <c:axId val="201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9137"/>
        <c:axId val="85894800"/>
      </c:barChart>
      <c:catAx>
        <c:axId val="221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800"/>
        <c:auto val="1"/>
        <c:lblAlgn val="ctr"/>
        <c:lblOffset val="100"/>
        <c:noMultiLvlLbl val="0"/>
      </c:catAx>
      <c:valAx>
        <c:axId val="858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77620"/>
        <c:axId val="78200235"/>
      </c:barChart>
      <c:catAx>
        <c:axId val="157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35"/>
        <c:auto val="1"/>
        <c:lblAlgn val="ctr"/>
        <c:lblOffset val="100"/>
        <c:noMultiLvlLbl val="0"/>
      </c:catAx>
      <c:valAx>
        <c:axId val="782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80418"/>
        <c:axId val="11516942"/>
      </c:barChart>
      <c:catAx>
        <c:axId val="407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42"/>
        <c:auto val="1"/>
        <c:lblAlgn val="ctr"/>
        <c:lblOffset val="100"/>
        <c:noMultiLvlLbl val="0"/>
      </c:catAx>
      <c:valAx>
        <c:axId val="115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51"/>
        <c:axId val="21306030"/>
      </c:barChart>
      <c:catAx>
        <c:axId val="9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30"/>
        <c:auto val="1"/>
        <c:lblAlgn val="ctr"/>
        <c:lblOffset val="100"/>
        <c:noMultiLvlLbl val="0"/>
      </c:catAx>
      <c:valAx>
        <c:axId val="213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61211"/>
        <c:axId val="24886491"/>
      </c:barChart>
      <c:catAx>
        <c:axId val="621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91"/>
        <c:auto val="1"/>
        <c:lblAlgn val="ctr"/>
        <c:lblOffset val="100"/>
        <c:noMultiLvlLbl val="0"/>
      </c:catAx>
      <c:valAx>
        <c:axId val="248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5182"/>
        <c:axId val="34935093"/>
      </c:barChart>
      <c:catAx>
        <c:axId val="975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93"/>
        <c:auto val="1"/>
        <c:lblAlgn val="ctr"/>
        <c:lblOffset val="100"/>
        <c:noMultiLvlLbl val="0"/>
      </c:catAx>
      <c:valAx>
        <c:axId val="349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48950"/>
        <c:axId val="48054243"/>
      </c:barChart>
      <c:catAx>
        <c:axId val="535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43"/>
        <c:auto val="1"/>
        <c:lblAlgn val="ctr"/>
        <c:lblOffset val="100"/>
        <c:noMultiLvlLbl val="0"/>
      </c:catAx>
      <c:valAx>
        <c:axId val="480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08044"/>
        <c:axId val="12763183"/>
      </c:barChart>
      <c:catAx>
        <c:axId val="593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83"/>
        <c:auto val="1"/>
        <c:lblAlgn val="ctr"/>
        <c:lblOffset val="100"/>
        <c:noMultiLvlLbl val="0"/>
      </c:catAx>
      <c:valAx>
        <c:axId val="127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26286"/>
        <c:axId val="75130914"/>
      </c:barChart>
      <c:catAx>
        <c:axId val="681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914"/>
        <c:auto val="1"/>
        <c:lblAlgn val="ctr"/>
        <c:lblOffset val="100"/>
        <c:noMultiLvlLbl val="0"/>
      </c:catAx>
      <c:valAx>
        <c:axId val="751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46978"/>
        <c:axId val="48751379"/>
      </c:barChart>
      <c:catAx>
        <c:axId val="194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379"/>
        <c:auto val="1"/>
        <c:lblAlgn val="ctr"/>
        <c:lblOffset val="100"/>
        <c:noMultiLvlLbl val="0"/>
      </c:catAx>
      <c:valAx>
        <c:axId val="487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0417"/>
        <c:axId val="11915662"/>
      </c:barChart>
      <c:catAx>
        <c:axId val="633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62"/>
        <c:auto val="1"/>
        <c:lblAlgn val="ctr"/>
        <c:lblOffset val="100"/>
        <c:noMultiLvlLbl val="0"/>
      </c:catAx>
      <c:valAx>
        <c:axId val="119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9399"/>
        <c:axId val="52846821"/>
      </c:barChart>
      <c:catAx>
        <c:axId val="128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821"/>
        <c:auto val="1"/>
        <c:lblAlgn val="ctr"/>
        <c:lblOffset val="100"/>
        <c:noMultiLvlLbl val="0"/>
      </c:catAx>
      <c:valAx>
        <c:axId val="528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