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2976"/>
        <c:axId val="27614963"/>
      </c:scatterChart>
      <c:valAx>
        <c:axId val="5942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963"/>
        <c:crossesAt val="0"/>
        <c:crossBetween val="midCat"/>
      </c:valAx>
      <c:valAx>
        <c:axId val="2761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92110"/>
        <c:axId val="69446812"/>
      </c:scatterChart>
      <c:valAx>
        <c:axId val="2629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812"/>
        <c:crossesAt val="0"/>
        <c:crossBetween val="midCat"/>
      </c:valAx>
      <c:valAx>
        <c:axId val="6944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03026"/>
        <c:axId val="28535099"/>
      </c:scatterChart>
      <c:valAx>
        <c:axId val="23903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099"/>
        <c:crossesAt val="0"/>
        <c:crossBetween val="midCat"/>
      </c:valAx>
      <c:valAx>
        <c:axId val="28535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71906"/>
        <c:axId val="77203940"/>
      </c:scatterChart>
      <c:valAx>
        <c:axId val="1877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940"/>
        <c:crossesAt val="0"/>
        <c:crossBetween val="midCat"/>
      </c:valAx>
      <c:valAx>
        <c:axId val="7720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