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08085"/>
        <c:axId val="17289495"/>
      </c:barChart>
      <c:catAx>
        <c:axId val="8670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495"/>
        <c:auto val="1"/>
        <c:lblAlgn val="ctr"/>
        <c:lblOffset val="100"/>
        <c:noMultiLvlLbl val="0"/>
      </c:catAx>
      <c:valAx>
        <c:axId val="1728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2214"/>
        <c:axId val="83466083"/>
      </c:barChart>
      <c:catAx>
        <c:axId val="617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083"/>
        <c:auto val="1"/>
        <c:lblAlgn val="ctr"/>
        <c:lblOffset val="100"/>
        <c:noMultiLvlLbl val="0"/>
      </c:catAx>
      <c:valAx>
        <c:axId val="8346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25255"/>
        <c:axId val="38526839"/>
      </c:barChart>
      <c:catAx>
        <c:axId val="6022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839"/>
        <c:auto val="1"/>
        <c:lblAlgn val="ctr"/>
        <c:lblOffset val="100"/>
        <c:noMultiLvlLbl val="0"/>
      </c:catAx>
      <c:valAx>
        <c:axId val="3852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54962"/>
        <c:axId val="57940182"/>
      </c:barChart>
      <c:catAx>
        <c:axId val="9975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182"/>
        <c:auto val="1"/>
        <c:lblAlgn val="ctr"/>
        <c:lblOffset val="100"/>
        <c:noMultiLvlLbl val="0"/>
      </c:catAx>
      <c:valAx>
        <c:axId val="5794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01717"/>
        <c:axId val="22602154"/>
      </c:barChart>
      <c:catAx>
        <c:axId val="1160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154"/>
        <c:auto val="1"/>
        <c:lblAlgn val="ctr"/>
        <c:lblOffset val="100"/>
        <c:noMultiLvlLbl val="0"/>
      </c:catAx>
      <c:valAx>
        <c:axId val="2260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4769"/>
        <c:axId val="86834437"/>
      </c:barChart>
      <c:catAx>
        <c:axId val="881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437"/>
        <c:auto val="1"/>
        <c:lblAlgn val="ctr"/>
        <c:lblOffset val="100"/>
        <c:noMultiLvlLbl val="0"/>
      </c:catAx>
      <c:valAx>
        <c:axId val="8683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86558"/>
        <c:axId val="12500100"/>
      </c:barChart>
      <c:catAx>
        <c:axId val="1988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100"/>
        <c:auto val="1"/>
        <c:lblAlgn val="ctr"/>
        <c:lblOffset val="100"/>
        <c:noMultiLvlLbl val="0"/>
      </c:catAx>
      <c:valAx>
        <c:axId val="1250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77107"/>
        <c:axId val="41982357"/>
      </c:barChart>
      <c:catAx>
        <c:axId val="5357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357"/>
        <c:auto val="1"/>
        <c:lblAlgn val="ctr"/>
        <c:lblOffset val="100"/>
        <c:noMultiLvlLbl val="0"/>
      </c:catAx>
      <c:valAx>
        <c:axId val="4198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05994"/>
        <c:axId val="32640353"/>
      </c:barChart>
      <c:catAx>
        <c:axId val="7010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353"/>
        <c:auto val="1"/>
        <c:lblAlgn val="ctr"/>
        <c:lblOffset val="100"/>
        <c:noMultiLvlLbl val="0"/>
      </c:catAx>
      <c:valAx>
        <c:axId val="3264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6482"/>
        <c:axId val="11798161"/>
      </c:barChart>
      <c:catAx>
        <c:axId val="790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161"/>
        <c:auto val="1"/>
        <c:lblAlgn val="ctr"/>
        <c:lblOffset val="100"/>
        <c:noMultiLvlLbl val="0"/>
      </c:catAx>
      <c:valAx>
        <c:axId val="1179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22171"/>
        <c:axId val="308793"/>
      </c:barChart>
      <c:catAx>
        <c:axId val="9542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3"/>
        <c:auto val="1"/>
        <c:lblAlgn val="ctr"/>
        <c:lblOffset val="100"/>
        <c:noMultiLvlLbl val="0"/>
      </c:catAx>
      <c:valAx>
        <c:axId val="30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94327"/>
        <c:axId val="90146850"/>
      </c:barChart>
      <c:catAx>
        <c:axId val="2819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850"/>
        <c:auto val="1"/>
        <c:lblAlgn val="ctr"/>
        <c:lblOffset val="100"/>
        <c:noMultiLvlLbl val="0"/>
      </c:catAx>
      <c:valAx>
        <c:axId val="9014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99777"/>
        <c:axId val="44572597"/>
      </c:barChart>
      <c:catAx>
        <c:axId val="3299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597"/>
        <c:auto val="1"/>
        <c:lblAlgn val="ctr"/>
        <c:lblOffset val="100"/>
        <c:noMultiLvlLbl val="0"/>
      </c:catAx>
      <c:valAx>
        <c:axId val="4457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05149"/>
        <c:axId val="66082633"/>
      </c:barChart>
      <c:catAx>
        <c:axId val="9500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633"/>
        <c:auto val="1"/>
        <c:lblAlgn val="ctr"/>
        <c:lblOffset val="100"/>
        <c:noMultiLvlLbl val="0"/>
      </c:catAx>
      <c:valAx>
        <c:axId val="6608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8740"/>
        <c:axId val="79685673"/>
      </c:barChart>
      <c:catAx>
        <c:axId val="503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673"/>
        <c:auto val="1"/>
        <c:lblAlgn val="ctr"/>
        <c:lblOffset val="100"/>
        <c:noMultiLvlLbl val="0"/>
      </c:catAx>
      <c:valAx>
        <c:axId val="7968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68065"/>
        <c:axId val="42104777"/>
      </c:barChart>
      <c:catAx>
        <c:axId val="5236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777"/>
        <c:auto val="1"/>
        <c:lblAlgn val="ctr"/>
        <c:lblOffset val="100"/>
        <c:noMultiLvlLbl val="0"/>
      </c:catAx>
      <c:valAx>
        <c:axId val="4210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43315"/>
        <c:axId val="25599862"/>
      </c:barChart>
      <c:catAx>
        <c:axId val="8154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862"/>
        <c:auto val="1"/>
        <c:lblAlgn val="ctr"/>
        <c:lblOffset val="100"/>
        <c:noMultiLvlLbl val="0"/>
      </c:catAx>
      <c:valAx>
        <c:axId val="2559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88282"/>
        <c:axId val="25036524"/>
      </c:barChart>
      <c:catAx>
        <c:axId val="4758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524"/>
        <c:auto val="1"/>
        <c:lblAlgn val="ctr"/>
        <c:lblOffset val="100"/>
        <c:noMultiLvlLbl val="0"/>
      </c:catAx>
      <c:valAx>
        <c:axId val="2503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