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37660"/>
        <c:axId val="99016004"/>
      </c:scatterChart>
      <c:valAx>
        <c:axId val="9083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004"/>
        <c:crossesAt val="0"/>
        <c:crossBetween val="midCat"/>
      </c:valAx>
      <c:valAx>
        <c:axId val="9901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65031"/>
        <c:axId val="87767555"/>
      </c:scatterChart>
      <c:valAx>
        <c:axId val="6786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555"/>
        <c:crossesAt val="0"/>
        <c:crossBetween val="midCat"/>
      </c:valAx>
      <c:valAx>
        <c:axId val="8776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35883"/>
        <c:axId val="47566608"/>
      </c:scatterChart>
      <c:valAx>
        <c:axId val="3573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08"/>
        <c:crossesAt val="0"/>
        <c:crossBetween val="midCat"/>
      </c:valAx>
      <c:valAx>
        <c:axId val="4756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87047"/>
        <c:axId val="72152741"/>
      </c:scatterChart>
      <c:valAx>
        <c:axId val="6418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741"/>
        <c:crossesAt val="0"/>
        <c:crossBetween val="midCat"/>
      </c:valAx>
      <c:valAx>
        <c:axId val="7215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