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6403"/>
        <c:axId val="5972909"/>
      </c:scatterChart>
      <c:valAx>
        <c:axId val="5633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09"/>
        <c:crossesAt val="0"/>
        <c:crossBetween val="midCat"/>
      </c:valAx>
      <c:valAx>
        <c:axId val="597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179"/>
        <c:axId val="6873302"/>
      </c:scatterChart>
      <c:valAx>
        <c:axId val="419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02"/>
        <c:crossesAt val="0"/>
        <c:crossBetween val="midCat"/>
      </c:valAx>
      <c:valAx>
        <c:axId val="687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76910"/>
        <c:axId val="83000623"/>
      </c:scatterChart>
      <c:valAx>
        <c:axId val="7997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623"/>
        <c:crossesAt val="0"/>
        <c:crossBetween val="midCat"/>
      </c:valAx>
      <c:valAx>
        <c:axId val="8300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0910"/>
        <c:axId val="20832178"/>
      </c:scatterChart>
      <c:valAx>
        <c:axId val="1309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178"/>
        <c:crossesAt val="0"/>
        <c:crossBetween val="midCat"/>
      </c:valAx>
      <c:valAx>
        <c:axId val="2083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