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477400"/>
        <c:axId val="75808317"/>
      </c:scatterChart>
      <c:valAx>
        <c:axId val="2947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317"/>
        <c:crossesAt val="0"/>
        <c:crossBetween val="midCat"/>
      </c:valAx>
      <c:valAx>
        <c:axId val="7580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446264"/>
        <c:axId val="52047297"/>
      </c:barChart>
      <c:catAx>
        <c:axId val="7544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297"/>
        <c:crossesAt val="0"/>
        <c:auto val="1"/>
        <c:lblAlgn val="ctr"/>
        <c:lblOffset val="100"/>
        <c:noMultiLvlLbl val="0"/>
      </c:catAx>
      <c:valAx>
        <c:axId val="5204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754528"/>
        <c:axId val="74992295"/>
      </c:barChart>
      <c:catAx>
        <c:axId val="1575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295"/>
        <c:crossesAt val="0"/>
        <c:auto val="1"/>
        <c:lblAlgn val="ctr"/>
        <c:lblOffset val="100"/>
        <c:noMultiLvlLbl val="0"/>
      </c:catAx>
      <c:valAx>
        <c:axId val="7499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49921"/>
        <c:axId val="67409856"/>
      </c:barChart>
      <c:catAx>
        <c:axId val="124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856"/>
        <c:crossesAt val="0"/>
        <c:auto val="1"/>
        <c:lblAlgn val="ctr"/>
        <c:lblOffset val="100"/>
        <c:noMultiLvlLbl val="0"/>
      </c:catAx>
      <c:valAx>
        <c:axId val="6740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290177"/>
        <c:axId val="38610175"/>
      </c:areaChart>
      <c:catAx>
        <c:axId val="6729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175"/>
        <c:crossesAt val="0"/>
        <c:auto val="1"/>
        <c:lblAlgn val="ctr"/>
        <c:lblOffset val="100"/>
        <c:noMultiLvlLbl val="0"/>
      </c:catAx>
      <c:valAx>
        <c:axId val="3861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398200"/>
        <c:axId val="40471734"/>
      </c:areaChart>
      <c:catAx>
        <c:axId val="5539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734"/>
        <c:crossesAt val="0"/>
        <c:auto val="1"/>
        <c:lblAlgn val="ctr"/>
        <c:lblOffset val="100"/>
        <c:noMultiLvlLbl val="0"/>
      </c:catAx>
      <c:valAx>
        <c:axId val="4047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071975"/>
        <c:axId val="39226733"/>
      </c:areaChart>
      <c:catAx>
        <c:axId val="9507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733"/>
        <c:crossesAt val="0"/>
        <c:auto val="1"/>
        <c:lblAlgn val="ctr"/>
        <c:lblOffset val="100"/>
        <c:noMultiLvlLbl val="0"/>
      </c:catAx>
      <c:valAx>
        <c:axId val="3922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5007"/>
        <c:axId val="57440586"/>
      </c:lineChart>
      <c:catAx>
        <c:axId val="9652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586"/>
        <c:crossesAt val="0"/>
        <c:auto val="1"/>
        <c:lblAlgn val="ctr"/>
        <c:lblOffset val="100"/>
        <c:noMultiLvlLbl val="0"/>
      </c:catAx>
      <c:valAx>
        <c:axId val="5744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2014"/>
        <c:axId val="30130266"/>
      </c:lineChart>
      <c:catAx>
        <c:axId val="741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266"/>
        <c:crossesAt val="0"/>
        <c:auto val="1"/>
        <c:lblAlgn val="ctr"/>
        <c:lblOffset val="100"/>
        <c:noMultiLvlLbl val="0"/>
      </c:catAx>
      <c:valAx>
        <c:axId val="3013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4451"/>
        <c:axId val="47584100"/>
      </c:lineChart>
      <c:catAx>
        <c:axId val="2851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100"/>
        <c:crossesAt val="0"/>
        <c:auto val="1"/>
        <c:lblAlgn val="ctr"/>
        <c:lblOffset val="100"/>
        <c:noMultiLvlLbl val="0"/>
      </c:catAx>
      <c:valAx>
        <c:axId val="4758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792427"/>
        <c:axId val="73501582"/>
      </c:scatterChart>
      <c:valAx>
        <c:axId val="567924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582"/>
        <c:crossesAt val="0"/>
        <c:crossBetween val="midCat"/>
      </c:valAx>
      <c:valAx>
        <c:axId val="735015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638567"/>
        <c:axId val="95130535"/>
      </c:radarChart>
      <c:catAx>
        <c:axId val="81638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535"/>
        <c:crossesAt val="0"/>
        <c:auto val="1"/>
        <c:lblAlgn val="ctr"/>
        <c:lblOffset val="100"/>
        <c:noMultiLvlLbl val="0"/>
      </c:catAx>
      <c:valAx>
        <c:axId val="95130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962015"/>
        <c:axId val="27998748"/>
      </c:radarChart>
      <c:catAx>
        <c:axId val="339620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748"/>
        <c:crossesAt val="0"/>
        <c:auto val="1"/>
        <c:lblAlgn val="ctr"/>
        <c:lblOffset val="100"/>
        <c:noMultiLvlLbl val="0"/>
      </c:catAx>
      <c:valAx>
        <c:axId val="27998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28885"/>
        <c:axId val="1836731"/>
      </c:radarChart>
      <c:catAx>
        <c:axId val="14288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31"/>
        <c:crossesAt val="0"/>
        <c:auto val="1"/>
        <c:lblAlgn val="ctr"/>
        <c:lblOffset val="100"/>
        <c:noMultiLvlLbl val="0"/>
      </c:catAx>
      <c:valAx>
        <c:axId val="1836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34963"/>
        <c:axId val="37465287"/>
      </c:lineChart>
      <c:catAx>
        <c:axId val="4433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287"/>
        <c:crossesAt val="0"/>
        <c:auto val="1"/>
        <c:lblAlgn val="ctr"/>
        <c:lblOffset val="100"/>
        <c:noMultiLvlLbl val="0"/>
      </c:catAx>
      <c:valAx>
        <c:axId val="37465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093355"/>
        <c:axId val="20934042"/>
      </c:bubbleChart>
      <c:valAx>
        <c:axId val="5709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042"/>
        <c:crossesAt val="0"/>
        <c:crossBetween val="midCat"/>
      </c:valAx>
      <c:valAx>
        <c:axId val="2093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85658"/>
        <c:axId val="93721575"/>
      </c:lineChart>
      <c:catAx>
        <c:axId val="9548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575"/>
        <c:crossesAt val="0"/>
        <c:auto val="1"/>
        <c:lblAlgn val="ctr"/>
        <c:lblOffset val="100"/>
        <c:noMultiLvlLbl val="0"/>
      </c:catAx>
      <c:valAx>
        <c:axId val="93721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81356"/>
        <c:axId val="98657253"/>
      </c:lineChart>
      <c:catAx>
        <c:axId val="8818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253"/>
        <c:crossesAt val="0"/>
        <c:auto val="1"/>
        <c:lblAlgn val="ctr"/>
        <c:lblOffset val="100"/>
        <c:noMultiLvlLbl val="0"/>
      </c:catAx>
      <c:valAx>
        <c:axId val="98657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3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41474"/>
        <c:axId val="80807585"/>
      </c:lineChart>
      <c:catAx>
        <c:axId val="5824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585"/>
        <c:crossesAt val="0"/>
        <c:auto val="1"/>
        <c:lblAlgn val="ctr"/>
        <c:lblOffset val="100"/>
        <c:noMultiLvlLbl val="0"/>
      </c:catAx>
      <c:valAx>
        <c:axId val="808075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4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37423"/>
        <c:axId val="42981928"/>
      </c:lineChart>
      <c:catAx>
        <c:axId val="2283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928"/>
        <c:crossesAt val="0"/>
        <c:auto val="1"/>
        <c:lblAlgn val="ctr"/>
        <c:lblOffset val="100"/>
        <c:noMultiLvlLbl val="0"/>
      </c:catAx>
      <c:valAx>
        <c:axId val="42981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4718"/>
        <c:axId val="63026097"/>
      </c:lineChart>
      <c:catAx>
        <c:axId val="6537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097"/>
        <c:crossesAt val="0"/>
        <c:auto val="1"/>
        <c:lblAlgn val="ctr"/>
        <c:lblOffset val="100"/>
        <c:noMultiLvlLbl val="0"/>
      </c:catAx>
      <c:valAx>
        <c:axId val="63026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7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6112"/>
        <c:axId val="13528672"/>
      </c:lineChart>
      <c:catAx>
        <c:axId val="1930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672"/>
        <c:crossesAt val="0"/>
        <c:auto val="1"/>
        <c:lblAlgn val="ctr"/>
        <c:lblOffset val="100"/>
        <c:noMultiLvlLbl val="0"/>
      </c:catAx>
      <c:valAx>
        <c:axId val="13528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1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27437"/>
        <c:axId val="96272314"/>
      </c:lineChart>
      <c:catAx>
        <c:axId val="4392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314"/>
        <c:crossesAt val="0"/>
        <c:auto val="1"/>
        <c:lblAlgn val="ctr"/>
        <c:lblOffset val="100"/>
        <c:noMultiLvlLbl val="0"/>
      </c:catAx>
      <c:valAx>
        <c:axId val="96272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4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03887"/>
        <c:axId val="59262417"/>
      </c:lineChart>
      <c:catAx>
        <c:axId val="4840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417"/>
        <c:crossesAt val="0"/>
        <c:auto val="1"/>
        <c:lblAlgn val="ctr"/>
        <c:lblOffset val="100"/>
        <c:noMultiLvlLbl val="0"/>
      </c:catAx>
      <c:valAx>
        <c:axId val="59262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8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471532"/>
        <c:axId val="40100902"/>
      </c:barChart>
      <c:catAx>
        <c:axId val="1547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902"/>
        <c:auto val="1"/>
        <c:lblAlgn val="ctr"/>
        <c:lblOffset val="100"/>
        <c:noMultiLvlLbl val="0"/>
      </c:catAx>
      <c:valAx>
        <c:axId val="40100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44012"/>
        <c:axId val="86634152"/>
      </c:bubbleChart>
      <c:valAx>
        <c:axId val="234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152"/>
        <c:crossesAt val="0"/>
        <c:crossBetween val="midCat"/>
      </c:valAx>
      <c:valAx>
        <c:axId val="8663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050451"/>
        <c:axId val="15826129"/>
      </c:areaChart>
      <c:catAx>
        <c:axId val="4905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129"/>
        <c:auto val="1"/>
        <c:lblAlgn val="ctr"/>
        <c:lblOffset val="100"/>
        <c:noMultiLvlLbl val="0"/>
      </c:catAx>
      <c:valAx>
        <c:axId val="15826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69660"/>
        <c:axId val="74816227"/>
      </c:radarChart>
      <c:catAx>
        <c:axId val="38696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16227"/>
        <c:auto val="1"/>
        <c:lblAlgn val="ctr"/>
        <c:lblOffset val="100"/>
        <c:noMultiLvlLbl val="0"/>
      </c:catAx>
      <c:valAx>
        <c:axId val="74816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14429"/>
        <c:axId val="3783405"/>
      </c:lineChart>
      <c:catAx>
        <c:axId val="8501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05"/>
        <c:auto val="1"/>
        <c:lblAlgn val="ctr"/>
        <c:lblOffset val="100"/>
        <c:noMultiLvlLbl val="0"/>
      </c:catAx>
      <c:valAx>
        <c:axId val="3783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599371"/>
        <c:axId val="3216170"/>
      </c:bubbleChart>
      <c:valAx>
        <c:axId val="2059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70"/>
        <c:crossesAt val="0"/>
        <c:crossBetween val="midCat"/>
      </c:valAx>
      <c:valAx>
        <c:axId val="321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970552"/>
        <c:axId val="86676354"/>
      </c:scatterChart>
      <c:valAx>
        <c:axId val="9697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354"/>
        <c:crossesAt val="0"/>
        <c:crossBetween val="midCat"/>
      </c:valAx>
      <c:valAx>
        <c:axId val="86676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41839"/>
        <c:axId val="1993028"/>
      </c:lineChart>
      <c:catAx>
        <c:axId val="1034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28"/>
        <c:crossesAt val="0"/>
        <c:auto val="1"/>
        <c:lblAlgn val="ctr"/>
        <c:lblOffset val="100"/>
        <c:noMultiLvlLbl val="0"/>
      </c:catAx>
      <c:valAx>
        <c:axId val="1993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26821"/>
        <c:axId val="65322587"/>
      </c:barChart>
      <c:catAx>
        <c:axId val="462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587"/>
        <c:crossesAt val="0"/>
        <c:auto val="1"/>
        <c:lblAlgn val="ctr"/>
        <c:lblOffset val="100"/>
        <c:noMultiLvlLbl val="0"/>
      </c:catAx>
      <c:valAx>
        <c:axId val="65322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454490"/>
        <c:axId val="41011820"/>
      </c:areaChart>
      <c:catAx>
        <c:axId val="5245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820"/>
        <c:crossesAt val="0"/>
        <c:auto val="1"/>
        <c:lblAlgn val="ctr"/>
        <c:lblOffset val="100"/>
        <c:noMultiLvlLbl val="0"/>
      </c:catAx>
      <c:valAx>
        <c:axId val="41011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002229"/>
        <c:axId val="87773157"/>
      </c:barChart>
      <c:catAx>
        <c:axId val="1700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157"/>
        <c:crossesAt val="0"/>
        <c:auto val="1"/>
        <c:lblAlgn val="ctr"/>
        <c:lblOffset val="100"/>
        <c:noMultiLvlLbl val="0"/>
      </c:catAx>
      <c:valAx>
        <c:axId val="8777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83614"/>
        <c:axId val="29967615"/>
      </c:bubbleChart>
      <c:valAx>
        <c:axId val="148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615"/>
        <c:crossesAt val="0"/>
        <c:crossBetween val="midCat"/>
      </c:valAx>
      <c:valAx>
        <c:axId val="2996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833751"/>
        <c:axId val="39025698"/>
      </c:bubbleChart>
      <c:valAx>
        <c:axId val="6283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698"/>
        <c:crossesAt val="0"/>
        <c:crossBetween val="midCat"/>
      </c:valAx>
      <c:valAx>
        <c:axId val="3902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12240"/>
        <c:axId val="9319351"/>
      </c:barChart>
      <c:catAx>
        <c:axId val="451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51"/>
        <c:crossesAt val="0"/>
        <c:auto val="1"/>
        <c:lblAlgn val="ctr"/>
        <c:lblOffset val="100"/>
        <c:noMultiLvlLbl val="0"/>
      </c:catAx>
      <c:valAx>
        <c:axId val="931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478827"/>
        <c:axId val="35020812"/>
      </c:barChart>
      <c:catAx>
        <c:axId val="66478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812"/>
        <c:crossesAt val="0"/>
        <c:auto val="1"/>
        <c:lblAlgn val="ctr"/>
        <c:lblOffset val="100"/>
        <c:noMultiLvlLbl val="0"/>
      </c:catAx>
      <c:valAx>
        <c:axId val="3502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324304"/>
        <c:axId val="58236707"/>
      </c:barChart>
      <c:catAx>
        <c:axId val="5632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707"/>
        <c:crossesAt val="0"/>
        <c:auto val="1"/>
        <c:lblAlgn val="ctr"/>
        <c:lblOffset val="100"/>
        <c:noMultiLvlLbl val="0"/>
      </c:catAx>
      <c:valAx>
        <c:axId val="5823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