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906163"/>
        <c:axId val="92398471"/>
      </c:scatterChart>
      <c:valAx>
        <c:axId val="379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471"/>
        <c:crossesAt val="0"/>
        <c:crossBetween val="midCat"/>
      </c:valAx>
      <c:valAx>
        <c:axId val="923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2955"/>
        <c:axId val="61618953"/>
      </c:barChart>
      <c:catAx>
        <c:axId val="59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953"/>
        <c:crossesAt val="0"/>
        <c:auto val="1"/>
        <c:lblAlgn val="ctr"/>
        <c:lblOffset val="100"/>
        <c:noMultiLvlLbl val="0"/>
      </c:catAx>
      <c:valAx>
        <c:axId val="616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69554"/>
        <c:axId val="65687012"/>
      </c:barChart>
      <c:catAx>
        <c:axId val="864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012"/>
        <c:crossesAt val="0"/>
        <c:auto val="1"/>
        <c:lblAlgn val="ctr"/>
        <c:lblOffset val="100"/>
        <c:noMultiLvlLbl val="0"/>
      </c:catAx>
      <c:valAx>
        <c:axId val="656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43959"/>
        <c:axId val="94933778"/>
      </c:barChart>
      <c:catAx>
        <c:axId val="514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78"/>
        <c:crossesAt val="0"/>
        <c:auto val="1"/>
        <c:lblAlgn val="ctr"/>
        <c:lblOffset val="100"/>
        <c:noMultiLvlLbl val="0"/>
      </c:catAx>
      <c:valAx>
        <c:axId val="949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293862"/>
        <c:axId val="44484874"/>
      </c:areaChart>
      <c:catAx>
        <c:axId val="222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874"/>
        <c:crossesAt val="0"/>
        <c:auto val="1"/>
        <c:lblAlgn val="ctr"/>
        <c:lblOffset val="100"/>
        <c:noMultiLvlLbl val="0"/>
      </c:catAx>
      <c:valAx>
        <c:axId val="444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616824"/>
        <c:axId val="89601563"/>
      </c:areaChart>
      <c:catAx>
        <c:axId val="996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563"/>
        <c:crossesAt val="0"/>
        <c:auto val="1"/>
        <c:lblAlgn val="ctr"/>
        <c:lblOffset val="100"/>
        <c:noMultiLvlLbl val="0"/>
      </c:catAx>
      <c:valAx>
        <c:axId val="896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76389"/>
        <c:axId val="33176581"/>
      </c:areaChart>
      <c:catAx>
        <c:axId val="7417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581"/>
        <c:crossesAt val="0"/>
        <c:auto val="1"/>
        <c:lblAlgn val="ctr"/>
        <c:lblOffset val="100"/>
        <c:noMultiLvlLbl val="0"/>
      </c:catAx>
      <c:valAx>
        <c:axId val="331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543"/>
        <c:axId val="41271168"/>
      </c:lineChart>
      <c:catAx>
        <c:axId val="93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168"/>
        <c:crossesAt val="0"/>
        <c:auto val="1"/>
        <c:lblAlgn val="ctr"/>
        <c:lblOffset val="100"/>
        <c:noMultiLvlLbl val="0"/>
      </c:catAx>
      <c:valAx>
        <c:axId val="412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4"/>
        <c:axId val="55826118"/>
      </c:lineChart>
      <c:catAx>
        <c:axId val="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118"/>
        <c:crossesAt val="0"/>
        <c:auto val="1"/>
        <c:lblAlgn val="ctr"/>
        <c:lblOffset val="100"/>
        <c:noMultiLvlLbl val="0"/>
      </c:catAx>
      <c:valAx>
        <c:axId val="558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5315"/>
        <c:axId val="12934807"/>
      </c:lineChart>
      <c:catAx>
        <c:axId val="971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07"/>
        <c:crossesAt val="0"/>
        <c:auto val="1"/>
        <c:lblAlgn val="ctr"/>
        <c:lblOffset val="100"/>
        <c:noMultiLvlLbl val="0"/>
      </c:catAx>
      <c:valAx>
        <c:axId val="129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396528"/>
        <c:axId val="16647460"/>
      </c:scatterChart>
      <c:valAx>
        <c:axId val="363965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60"/>
        <c:crossesAt val="0"/>
        <c:crossBetween val="midCat"/>
      </c:valAx>
      <c:valAx>
        <c:axId val="166474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28513"/>
        <c:axId val="60606392"/>
      </c:radarChart>
      <c:catAx>
        <c:axId val="87728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392"/>
        <c:crossesAt val="0"/>
        <c:auto val="1"/>
        <c:lblAlgn val="ctr"/>
        <c:lblOffset val="100"/>
        <c:noMultiLvlLbl val="0"/>
      </c:catAx>
      <c:valAx>
        <c:axId val="60606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78472"/>
        <c:axId val="72120802"/>
      </c:radarChart>
      <c:catAx>
        <c:axId val="54978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802"/>
        <c:crossesAt val="0"/>
        <c:auto val="1"/>
        <c:lblAlgn val="ctr"/>
        <c:lblOffset val="100"/>
        <c:noMultiLvlLbl val="0"/>
      </c:catAx>
      <c:valAx>
        <c:axId val="7212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354249"/>
        <c:axId val="88168374"/>
      </c:radarChart>
      <c:catAx>
        <c:axId val="19354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374"/>
        <c:crossesAt val="0"/>
        <c:auto val="1"/>
        <c:lblAlgn val="ctr"/>
        <c:lblOffset val="100"/>
        <c:noMultiLvlLbl val="0"/>
      </c:catAx>
      <c:valAx>
        <c:axId val="88168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1397"/>
        <c:axId val="4015957"/>
      </c:lineChart>
      <c:catAx>
        <c:axId val="1433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57"/>
        <c:crossesAt val="0"/>
        <c:auto val="1"/>
        <c:lblAlgn val="ctr"/>
        <c:lblOffset val="100"/>
        <c:noMultiLvlLbl val="0"/>
      </c:catAx>
      <c:valAx>
        <c:axId val="4015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42553"/>
        <c:axId val="69436254"/>
      </c:bubbleChart>
      <c:valAx>
        <c:axId val="9434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254"/>
        <c:crossesAt val="0"/>
        <c:crossBetween val="midCat"/>
      </c:valAx>
      <c:valAx>
        <c:axId val="694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6849"/>
        <c:axId val="32118208"/>
      </c:lineChart>
      <c:catAx>
        <c:axId val="6028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208"/>
        <c:crossesAt val="0"/>
        <c:auto val="1"/>
        <c:lblAlgn val="ctr"/>
        <c:lblOffset val="100"/>
        <c:noMultiLvlLbl val="0"/>
      </c:catAx>
      <c:valAx>
        <c:axId val="32118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707"/>
        <c:axId val="7989390"/>
      </c:lineChart>
      <c:catAx>
        <c:axId val="752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90"/>
        <c:crossesAt val="0"/>
        <c:auto val="1"/>
        <c:lblAlgn val="ctr"/>
        <c:lblOffset val="100"/>
        <c:noMultiLvlLbl val="0"/>
      </c:catAx>
      <c:valAx>
        <c:axId val="798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6885"/>
        <c:axId val="97343287"/>
      </c:lineChart>
      <c:catAx>
        <c:axId val="4796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287"/>
        <c:crossesAt val="0"/>
        <c:auto val="1"/>
        <c:lblAlgn val="ctr"/>
        <c:lblOffset val="100"/>
        <c:noMultiLvlLbl val="0"/>
      </c:catAx>
      <c:valAx>
        <c:axId val="973432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8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0689"/>
        <c:axId val="88547684"/>
      </c:lineChart>
      <c:catAx>
        <c:axId val="8717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684"/>
        <c:crossesAt val="0"/>
        <c:auto val="1"/>
        <c:lblAlgn val="ctr"/>
        <c:lblOffset val="100"/>
        <c:noMultiLvlLbl val="0"/>
      </c:catAx>
      <c:valAx>
        <c:axId val="88547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9603"/>
        <c:axId val="9906850"/>
      </c:lineChart>
      <c:catAx>
        <c:axId val="379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50"/>
        <c:crossesAt val="0"/>
        <c:auto val="1"/>
        <c:lblAlgn val="ctr"/>
        <c:lblOffset val="100"/>
        <c:noMultiLvlLbl val="0"/>
      </c:catAx>
      <c:valAx>
        <c:axId val="9906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6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2657"/>
        <c:axId val="1735116"/>
      </c:lineChart>
      <c:catAx>
        <c:axId val="4161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16"/>
        <c:crossesAt val="0"/>
        <c:auto val="1"/>
        <c:lblAlgn val="ctr"/>
        <c:lblOffset val="100"/>
        <c:noMultiLvlLbl val="0"/>
      </c:catAx>
      <c:valAx>
        <c:axId val="173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5157"/>
        <c:axId val="16879652"/>
      </c:lineChart>
      <c:catAx>
        <c:axId val="6681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652"/>
        <c:crossesAt val="0"/>
        <c:auto val="1"/>
        <c:lblAlgn val="ctr"/>
        <c:lblOffset val="100"/>
        <c:noMultiLvlLbl val="0"/>
      </c:catAx>
      <c:valAx>
        <c:axId val="16879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1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4293"/>
        <c:axId val="25682697"/>
      </c:lineChart>
      <c:catAx>
        <c:axId val="7973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697"/>
        <c:crossesAt val="0"/>
        <c:auto val="1"/>
        <c:lblAlgn val="ctr"/>
        <c:lblOffset val="100"/>
        <c:noMultiLvlLbl val="0"/>
      </c:catAx>
      <c:valAx>
        <c:axId val="2568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2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572711"/>
        <c:axId val="27893148"/>
      </c:barChart>
      <c:catAx>
        <c:axId val="3257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48"/>
        <c:auto val="1"/>
        <c:lblAlgn val="ctr"/>
        <c:lblOffset val="100"/>
        <c:noMultiLvlLbl val="0"/>
      </c:catAx>
      <c:valAx>
        <c:axId val="27893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3083"/>
        <c:axId val="83925212"/>
      </c:bubbleChart>
      <c:valAx>
        <c:axId val="870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212"/>
        <c:crossesAt val="0"/>
        <c:crossBetween val="midCat"/>
      </c:valAx>
      <c:valAx>
        <c:axId val="839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37607"/>
        <c:axId val="8335140"/>
      </c:areaChart>
      <c:catAx>
        <c:axId val="57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40"/>
        <c:auto val="1"/>
        <c:lblAlgn val="ctr"/>
        <c:lblOffset val="100"/>
        <c:noMultiLvlLbl val="0"/>
      </c:catAx>
      <c:valAx>
        <c:axId val="8335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947343"/>
        <c:axId val="16971152"/>
      </c:radarChart>
      <c:catAx>
        <c:axId val="679473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1152"/>
        <c:auto val="1"/>
        <c:lblAlgn val="ctr"/>
        <c:lblOffset val="100"/>
        <c:noMultiLvlLbl val="0"/>
      </c:catAx>
      <c:valAx>
        <c:axId val="16971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1739"/>
        <c:axId val="46624032"/>
      </c:lineChart>
      <c:catAx>
        <c:axId val="265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032"/>
        <c:auto val="1"/>
        <c:lblAlgn val="ctr"/>
        <c:lblOffset val="100"/>
        <c:noMultiLvlLbl val="0"/>
      </c:catAx>
      <c:valAx>
        <c:axId val="46624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10615"/>
        <c:axId val="28107342"/>
      </c:bubbleChart>
      <c:valAx>
        <c:axId val="191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342"/>
        <c:crossesAt val="0"/>
        <c:crossBetween val="midCat"/>
      </c:valAx>
      <c:valAx>
        <c:axId val="281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273823"/>
        <c:axId val="69716278"/>
      </c:scatterChart>
      <c:valAx>
        <c:axId val="252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278"/>
        <c:crossesAt val="0"/>
        <c:crossBetween val="midCat"/>
      </c:valAx>
      <c:valAx>
        <c:axId val="6971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8574"/>
        <c:axId val="11247103"/>
      </c:lineChart>
      <c:catAx>
        <c:axId val="6713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103"/>
        <c:crossesAt val="0"/>
        <c:auto val="1"/>
        <c:lblAlgn val="ctr"/>
        <c:lblOffset val="100"/>
        <c:noMultiLvlLbl val="0"/>
      </c:catAx>
      <c:valAx>
        <c:axId val="11247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452132"/>
        <c:axId val="44654309"/>
      </c:barChart>
      <c:catAx>
        <c:axId val="1645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309"/>
        <c:crossesAt val="0"/>
        <c:auto val="1"/>
        <c:lblAlgn val="ctr"/>
        <c:lblOffset val="100"/>
        <c:noMultiLvlLbl val="0"/>
      </c:catAx>
      <c:valAx>
        <c:axId val="4465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129464"/>
        <c:axId val="90475797"/>
      </c:areaChart>
      <c:catAx>
        <c:axId val="4712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797"/>
        <c:crossesAt val="0"/>
        <c:auto val="1"/>
        <c:lblAlgn val="ctr"/>
        <c:lblOffset val="100"/>
        <c:noMultiLvlLbl val="0"/>
      </c:catAx>
      <c:valAx>
        <c:axId val="90475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217896"/>
        <c:axId val="56781026"/>
      </c:barChart>
      <c:catAx>
        <c:axId val="1521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026"/>
        <c:crossesAt val="0"/>
        <c:auto val="1"/>
        <c:lblAlgn val="ctr"/>
        <c:lblOffset val="100"/>
        <c:noMultiLvlLbl val="0"/>
      </c:catAx>
      <c:valAx>
        <c:axId val="567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26216"/>
        <c:axId val="81857674"/>
      </c:bubbleChart>
      <c:valAx>
        <c:axId val="474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674"/>
        <c:crossesAt val="0"/>
        <c:crossBetween val="midCat"/>
      </c:valAx>
      <c:valAx>
        <c:axId val="818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6131"/>
        <c:axId val="93165150"/>
      </c:bubbleChart>
      <c:valAx>
        <c:axId val="937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150"/>
        <c:crossesAt val="0"/>
        <c:crossBetween val="midCat"/>
      </c:valAx>
      <c:valAx>
        <c:axId val="931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236535"/>
        <c:axId val="91747376"/>
      </c:barChart>
      <c:catAx>
        <c:axId val="3823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376"/>
        <c:crossesAt val="0"/>
        <c:auto val="1"/>
        <c:lblAlgn val="ctr"/>
        <c:lblOffset val="100"/>
        <c:noMultiLvlLbl val="0"/>
      </c:catAx>
      <c:valAx>
        <c:axId val="917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29594"/>
        <c:axId val="49666019"/>
      </c:barChart>
      <c:catAx>
        <c:axId val="13729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019"/>
        <c:crossesAt val="0"/>
        <c:auto val="1"/>
        <c:lblAlgn val="ctr"/>
        <c:lblOffset val="100"/>
        <c:noMultiLvlLbl val="0"/>
      </c:catAx>
      <c:valAx>
        <c:axId val="496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8459"/>
        <c:axId val="77277516"/>
      </c:barChart>
      <c:catAx>
        <c:axId val="68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16"/>
        <c:crossesAt val="0"/>
        <c:auto val="1"/>
        <c:lblAlgn val="ctr"/>
        <c:lblOffset val="100"/>
        <c:noMultiLvlLbl val="0"/>
      </c:catAx>
      <c:valAx>
        <c:axId val="772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