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762603"/>
        <c:axId val="84574563"/>
      </c:scatterChart>
      <c:valAx>
        <c:axId val="2676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563"/>
        <c:crossesAt val="0"/>
        <c:crossBetween val="midCat"/>
      </c:valAx>
      <c:valAx>
        <c:axId val="845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577473"/>
        <c:axId val="85991643"/>
      </c:barChart>
      <c:catAx>
        <c:axId val="7457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643"/>
        <c:crossesAt val="0"/>
        <c:auto val="1"/>
        <c:lblAlgn val="ctr"/>
        <c:lblOffset val="100"/>
        <c:noMultiLvlLbl val="0"/>
      </c:catAx>
      <c:valAx>
        <c:axId val="8599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308187"/>
        <c:axId val="16315358"/>
      </c:barChart>
      <c:catAx>
        <c:axId val="9530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358"/>
        <c:crossesAt val="0"/>
        <c:auto val="1"/>
        <c:lblAlgn val="ctr"/>
        <c:lblOffset val="100"/>
        <c:noMultiLvlLbl val="0"/>
      </c:catAx>
      <c:valAx>
        <c:axId val="1631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138124"/>
        <c:axId val="49793241"/>
      </c:barChart>
      <c:catAx>
        <c:axId val="9813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241"/>
        <c:crossesAt val="0"/>
        <c:auto val="1"/>
        <c:lblAlgn val="ctr"/>
        <c:lblOffset val="100"/>
        <c:noMultiLvlLbl val="0"/>
      </c:catAx>
      <c:valAx>
        <c:axId val="4979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207943"/>
        <c:axId val="34261389"/>
      </c:areaChart>
      <c:catAx>
        <c:axId val="5120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389"/>
        <c:crossesAt val="0"/>
        <c:auto val="1"/>
        <c:lblAlgn val="ctr"/>
        <c:lblOffset val="100"/>
        <c:noMultiLvlLbl val="0"/>
      </c:catAx>
      <c:valAx>
        <c:axId val="3426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404312"/>
        <c:axId val="24126110"/>
      </c:areaChart>
      <c:catAx>
        <c:axId val="2740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110"/>
        <c:crossesAt val="0"/>
        <c:auto val="1"/>
        <c:lblAlgn val="ctr"/>
        <c:lblOffset val="100"/>
        <c:noMultiLvlLbl val="0"/>
      </c:catAx>
      <c:valAx>
        <c:axId val="2412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572271"/>
        <c:axId val="86954526"/>
      </c:areaChart>
      <c:catAx>
        <c:axId val="4257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526"/>
        <c:crossesAt val="0"/>
        <c:auto val="1"/>
        <c:lblAlgn val="ctr"/>
        <c:lblOffset val="100"/>
        <c:noMultiLvlLbl val="0"/>
      </c:catAx>
      <c:valAx>
        <c:axId val="869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6195"/>
        <c:axId val="73621206"/>
      </c:lineChart>
      <c:catAx>
        <c:axId val="9793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206"/>
        <c:crossesAt val="0"/>
        <c:auto val="1"/>
        <c:lblAlgn val="ctr"/>
        <c:lblOffset val="100"/>
        <c:noMultiLvlLbl val="0"/>
      </c:catAx>
      <c:valAx>
        <c:axId val="736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73880"/>
        <c:axId val="6564756"/>
      </c:lineChart>
      <c:catAx>
        <c:axId val="4107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56"/>
        <c:crossesAt val="0"/>
        <c:auto val="1"/>
        <c:lblAlgn val="ctr"/>
        <c:lblOffset val="100"/>
        <c:noMultiLvlLbl val="0"/>
      </c:catAx>
      <c:valAx>
        <c:axId val="656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2242"/>
        <c:axId val="70455431"/>
      </c:lineChart>
      <c:catAx>
        <c:axId val="6480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431"/>
        <c:crossesAt val="0"/>
        <c:auto val="1"/>
        <c:lblAlgn val="ctr"/>
        <c:lblOffset val="100"/>
        <c:noMultiLvlLbl val="0"/>
      </c:catAx>
      <c:valAx>
        <c:axId val="704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447950"/>
        <c:axId val="40206562"/>
      </c:scatterChart>
      <c:valAx>
        <c:axId val="864479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562"/>
        <c:crossesAt val="0"/>
        <c:crossBetween val="midCat"/>
      </c:valAx>
      <c:valAx>
        <c:axId val="402065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743762"/>
        <c:axId val="42575786"/>
      </c:radarChart>
      <c:catAx>
        <c:axId val="14743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786"/>
        <c:crossesAt val="0"/>
        <c:auto val="1"/>
        <c:lblAlgn val="ctr"/>
        <c:lblOffset val="100"/>
        <c:noMultiLvlLbl val="0"/>
      </c:catAx>
      <c:valAx>
        <c:axId val="42575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864011"/>
        <c:axId val="64105487"/>
      </c:radarChart>
      <c:catAx>
        <c:axId val="58864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487"/>
        <c:crossesAt val="0"/>
        <c:auto val="1"/>
        <c:lblAlgn val="ctr"/>
        <c:lblOffset val="100"/>
        <c:noMultiLvlLbl val="0"/>
      </c:catAx>
      <c:valAx>
        <c:axId val="64105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334770"/>
        <c:axId val="38777364"/>
      </c:radarChart>
      <c:catAx>
        <c:axId val="12334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364"/>
        <c:crossesAt val="0"/>
        <c:auto val="1"/>
        <c:lblAlgn val="ctr"/>
        <c:lblOffset val="100"/>
        <c:noMultiLvlLbl val="0"/>
      </c:catAx>
      <c:valAx>
        <c:axId val="38777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6039"/>
        <c:axId val="82724616"/>
      </c:lineChart>
      <c:catAx>
        <c:axId val="2934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616"/>
        <c:crossesAt val="0"/>
        <c:auto val="1"/>
        <c:lblAlgn val="ctr"/>
        <c:lblOffset val="100"/>
        <c:noMultiLvlLbl val="0"/>
      </c:catAx>
      <c:valAx>
        <c:axId val="82724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246509"/>
        <c:axId val="71816487"/>
      </c:bubbleChart>
      <c:valAx>
        <c:axId val="1124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487"/>
        <c:crossesAt val="0"/>
        <c:crossBetween val="midCat"/>
      </c:valAx>
      <c:valAx>
        <c:axId val="7181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7327"/>
        <c:axId val="34962240"/>
      </c:lineChart>
      <c:catAx>
        <c:axId val="7527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240"/>
        <c:crossesAt val="0"/>
        <c:auto val="1"/>
        <c:lblAlgn val="ctr"/>
        <c:lblOffset val="100"/>
        <c:noMultiLvlLbl val="0"/>
      </c:catAx>
      <c:valAx>
        <c:axId val="34962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61537"/>
        <c:axId val="70916931"/>
      </c:lineChart>
      <c:catAx>
        <c:axId val="1386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931"/>
        <c:crossesAt val="0"/>
        <c:auto val="1"/>
        <c:lblAlgn val="ctr"/>
        <c:lblOffset val="100"/>
        <c:noMultiLvlLbl val="0"/>
      </c:catAx>
      <c:valAx>
        <c:axId val="70916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8824"/>
        <c:axId val="43979001"/>
      </c:lineChart>
      <c:catAx>
        <c:axId val="552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001"/>
        <c:crossesAt val="0"/>
        <c:auto val="1"/>
        <c:lblAlgn val="ctr"/>
        <c:lblOffset val="100"/>
        <c:noMultiLvlLbl val="0"/>
      </c:catAx>
      <c:valAx>
        <c:axId val="439790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6877"/>
        <c:axId val="42366574"/>
      </c:lineChart>
      <c:catAx>
        <c:axId val="3127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574"/>
        <c:crossesAt val="0"/>
        <c:auto val="1"/>
        <c:lblAlgn val="ctr"/>
        <c:lblOffset val="100"/>
        <c:noMultiLvlLbl val="0"/>
      </c:catAx>
      <c:valAx>
        <c:axId val="42366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1462"/>
        <c:axId val="33583868"/>
      </c:lineChart>
      <c:catAx>
        <c:axId val="1238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868"/>
        <c:crossesAt val="0"/>
        <c:auto val="1"/>
        <c:lblAlgn val="ctr"/>
        <c:lblOffset val="100"/>
        <c:noMultiLvlLbl val="0"/>
      </c:catAx>
      <c:valAx>
        <c:axId val="33583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4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9175"/>
        <c:axId val="63426379"/>
      </c:lineChart>
      <c:catAx>
        <c:axId val="2085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379"/>
        <c:crossesAt val="0"/>
        <c:auto val="1"/>
        <c:lblAlgn val="ctr"/>
        <c:lblOffset val="100"/>
        <c:noMultiLvlLbl val="0"/>
      </c:catAx>
      <c:valAx>
        <c:axId val="63426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5816"/>
        <c:axId val="96355851"/>
      </c:lineChart>
      <c:catAx>
        <c:axId val="3811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851"/>
        <c:crossesAt val="0"/>
        <c:auto val="1"/>
        <c:lblAlgn val="ctr"/>
        <c:lblOffset val="100"/>
        <c:noMultiLvlLbl val="0"/>
      </c:catAx>
      <c:valAx>
        <c:axId val="96355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8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7698"/>
        <c:axId val="63818938"/>
      </c:lineChart>
      <c:catAx>
        <c:axId val="1658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938"/>
        <c:crossesAt val="0"/>
        <c:auto val="1"/>
        <c:lblAlgn val="ctr"/>
        <c:lblOffset val="100"/>
        <c:noMultiLvlLbl val="0"/>
      </c:catAx>
      <c:valAx>
        <c:axId val="63818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6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398264"/>
        <c:axId val="96992215"/>
      </c:barChart>
      <c:catAx>
        <c:axId val="6839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215"/>
        <c:auto val="1"/>
        <c:lblAlgn val="ctr"/>
        <c:lblOffset val="100"/>
        <c:noMultiLvlLbl val="0"/>
      </c:catAx>
      <c:valAx>
        <c:axId val="96992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24027"/>
        <c:axId val="18663379"/>
      </c:bubbleChart>
      <c:valAx>
        <c:axId val="7722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379"/>
        <c:crossesAt val="0"/>
        <c:crossBetween val="midCat"/>
      </c:valAx>
      <c:valAx>
        <c:axId val="1866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679619"/>
        <c:axId val="17834441"/>
      </c:areaChart>
      <c:catAx>
        <c:axId val="5567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441"/>
        <c:auto val="1"/>
        <c:lblAlgn val="ctr"/>
        <c:lblOffset val="100"/>
        <c:noMultiLvlLbl val="0"/>
      </c:catAx>
      <c:valAx>
        <c:axId val="17834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656707"/>
        <c:axId val="82912934"/>
      </c:radarChart>
      <c:catAx>
        <c:axId val="686567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12934"/>
        <c:auto val="1"/>
        <c:lblAlgn val="ctr"/>
        <c:lblOffset val="100"/>
        <c:noMultiLvlLbl val="0"/>
      </c:catAx>
      <c:valAx>
        <c:axId val="82912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58293"/>
        <c:axId val="1253209"/>
      </c:lineChart>
      <c:catAx>
        <c:axId val="6465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09"/>
        <c:auto val="1"/>
        <c:lblAlgn val="ctr"/>
        <c:lblOffset val="100"/>
        <c:noMultiLvlLbl val="0"/>
      </c:catAx>
      <c:valAx>
        <c:axId val="1253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23073"/>
        <c:axId val="71658150"/>
      </c:bubbleChart>
      <c:valAx>
        <c:axId val="712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150"/>
        <c:crossesAt val="0"/>
        <c:crossBetween val="midCat"/>
      </c:valAx>
      <c:valAx>
        <c:axId val="7165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555376"/>
        <c:axId val="55268619"/>
      </c:scatterChart>
      <c:valAx>
        <c:axId val="9355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619"/>
        <c:crossesAt val="0"/>
        <c:crossBetween val="midCat"/>
      </c:valAx>
      <c:valAx>
        <c:axId val="55268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1870"/>
        <c:axId val="94493015"/>
      </c:lineChart>
      <c:catAx>
        <c:axId val="6568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015"/>
        <c:crossesAt val="0"/>
        <c:auto val="1"/>
        <c:lblAlgn val="ctr"/>
        <c:lblOffset val="100"/>
        <c:noMultiLvlLbl val="0"/>
      </c:catAx>
      <c:valAx>
        <c:axId val="94493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898964"/>
        <c:axId val="78536858"/>
      </c:barChart>
      <c:catAx>
        <c:axId val="9589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858"/>
        <c:crossesAt val="0"/>
        <c:auto val="1"/>
        <c:lblAlgn val="ctr"/>
        <c:lblOffset val="100"/>
        <c:noMultiLvlLbl val="0"/>
      </c:catAx>
      <c:valAx>
        <c:axId val="78536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830065"/>
        <c:axId val="61190233"/>
      </c:areaChart>
      <c:catAx>
        <c:axId val="6583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233"/>
        <c:crossesAt val="0"/>
        <c:auto val="1"/>
        <c:lblAlgn val="ctr"/>
        <c:lblOffset val="100"/>
        <c:noMultiLvlLbl val="0"/>
      </c:catAx>
      <c:valAx>
        <c:axId val="61190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102360"/>
        <c:axId val="90637662"/>
      </c:barChart>
      <c:catAx>
        <c:axId val="8710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662"/>
        <c:crossesAt val="0"/>
        <c:auto val="1"/>
        <c:lblAlgn val="ctr"/>
        <c:lblOffset val="100"/>
        <c:noMultiLvlLbl val="0"/>
      </c:catAx>
      <c:valAx>
        <c:axId val="9063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790080"/>
        <c:axId val="12036723"/>
      </c:bubbleChart>
      <c:valAx>
        <c:axId val="3479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723"/>
        <c:crossesAt val="0"/>
        <c:crossBetween val="midCat"/>
      </c:valAx>
      <c:valAx>
        <c:axId val="120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05972"/>
        <c:axId val="35670323"/>
      </c:bubbleChart>
      <c:valAx>
        <c:axId val="860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323"/>
        <c:crossesAt val="0"/>
        <c:crossBetween val="midCat"/>
      </c:valAx>
      <c:valAx>
        <c:axId val="356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057237"/>
        <c:axId val="22660626"/>
      </c:barChart>
      <c:catAx>
        <c:axId val="5405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626"/>
        <c:crossesAt val="0"/>
        <c:auto val="1"/>
        <c:lblAlgn val="ctr"/>
        <c:lblOffset val="100"/>
        <c:noMultiLvlLbl val="0"/>
      </c:catAx>
      <c:valAx>
        <c:axId val="226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82072"/>
        <c:axId val="61651061"/>
      </c:barChart>
      <c:catAx>
        <c:axId val="74182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061"/>
        <c:crossesAt val="0"/>
        <c:auto val="1"/>
        <c:lblAlgn val="ctr"/>
        <c:lblOffset val="100"/>
        <c:noMultiLvlLbl val="0"/>
      </c:catAx>
      <c:valAx>
        <c:axId val="616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381559"/>
        <c:axId val="41299768"/>
      </c:barChart>
      <c:catAx>
        <c:axId val="9438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768"/>
        <c:crossesAt val="0"/>
        <c:auto val="1"/>
        <c:lblAlgn val="ctr"/>
        <c:lblOffset val="100"/>
        <c:noMultiLvlLbl val="0"/>
      </c:catAx>
      <c:valAx>
        <c:axId val="412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