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039103"/>
        <c:axId val="62074522"/>
      </c:scatterChart>
      <c:valAx>
        <c:axId val="950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522"/>
        <c:crossesAt val="0"/>
        <c:crossBetween val="midCat"/>
      </c:valAx>
      <c:valAx>
        <c:axId val="620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20788"/>
        <c:axId val="45671412"/>
      </c:barChart>
      <c:catAx>
        <c:axId val="40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412"/>
        <c:crossesAt val="0"/>
        <c:auto val="1"/>
        <c:lblAlgn val="ctr"/>
        <c:lblOffset val="100"/>
        <c:noMultiLvlLbl val="0"/>
      </c:catAx>
      <c:valAx>
        <c:axId val="456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01558"/>
        <c:axId val="16969008"/>
      </c:barChart>
      <c:catAx>
        <c:axId val="698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008"/>
        <c:crossesAt val="0"/>
        <c:auto val="1"/>
        <c:lblAlgn val="ctr"/>
        <c:lblOffset val="100"/>
        <c:noMultiLvlLbl val="0"/>
      </c:catAx>
      <c:valAx>
        <c:axId val="169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62940"/>
        <c:axId val="38207176"/>
      </c:barChart>
      <c:catAx>
        <c:axId val="7436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176"/>
        <c:crossesAt val="0"/>
        <c:auto val="1"/>
        <c:lblAlgn val="ctr"/>
        <c:lblOffset val="100"/>
        <c:noMultiLvlLbl val="0"/>
      </c:catAx>
      <c:valAx>
        <c:axId val="382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42218"/>
        <c:axId val="60067306"/>
      </c:areaChart>
      <c:catAx>
        <c:axId val="3724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06"/>
        <c:crossesAt val="0"/>
        <c:auto val="1"/>
        <c:lblAlgn val="ctr"/>
        <c:lblOffset val="100"/>
        <c:noMultiLvlLbl val="0"/>
      </c:catAx>
      <c:valAx>
        <c:axId val="600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9541"/>
        <c:axId val="1321829"/>
      </c:areaChart>
      <c:catAx>
        <c:axId val="24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29"/>
        <c:crossesAt val="0"/>
        <c:auto val="1"/>
        <c:lblAlgn val="ctr"/>
        <c:lblOffset val="100"/>
        <c:noMultiLvlLbl val="0"/>
      </c:catAx>
      <c:valAx>
        <c:axId val="13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33826"/>
        <c:axId val="11210342"/>
      </c:areaChart>
      <c:catAx>
        <c:axId val="1223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42"/>
        <c:crossesAt val="0"/>
        <c:auto val="1"/>
        <c:lblAlgn val="ctr"/>
        <c:lblOffset val="100"/>
        <c:noMultiLvlLbl val="0"/>
      </c:catAx>
      <c:valAx>
        <c:axId val="112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9287"/>
        <c:axId val="71051264"/>
      </c:lineChart>
      <c:catAx>
        <c:axId val="959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264"/>
        <c:crossesAt val="0"/>
        <c:auto val="1"/>
        <c:lblAlgn val="ctr"/>
        <c:lblOffset val="100"/>
        <c:noMultiLvlLbl val="0"/>
      </c:catAx>
      <c:valAx>
        <c:axId val="710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8409"/>
        <c:axId val="17895527"/>
      </c:lineChart>
      <c:catAx>
        <c:axId val="108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527"/>
        <c:crossesAt val="0"/>
        <c:auto val="1"/>
        <c:lblAlgn val="ctr"/>
        <c:lblOffset val="100"/>
        <c:noMultiLvlLbl val="0"/>
      </c:catAx>
      <c:valAx>
        <c:axId val="178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3082"/>
        <c:axId val="61380007"/>
      </c:lineChart>
      <c:catAx>
        <c:axId val="420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007"/>
        <c:crossesAt val="0"/>
        <c:auto val="1"/>
        <c:lblAlgn val="ctr"/>
        <c:lblOffset val="100"/>
        <c:noMultiLvlLbl val="0"/>
      </c:catAx>
      <c:valAx>
        <c:axId val="613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35798"/>
        <c:axId val="45396127"/>
      </c:scatterChart>
      <c:valAx>
        <c:axId val="370357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127"/>
        <c:crossesAt val="0"/>
        <c:crossBetween val="midCat"/>
      </c:valAx>
      <c:valAx>
        <c:axId val="453961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50816"/>
        <c:axId val="68291670"/>
      </c:radarChart>
      <c:catAx>
        <c:axId val="57350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670"/>
        <c:crossesAt val="0"/>
        <c:auto val="1"/>
        <c:lblAlgn val="ctr"/>
        <c:lblOffset val="100"/>
        <c:noMultiLvlLbl val="0"/>
      </c:catAx>
      <c:valAx>
        <c:axId val="68291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35089"/>
        <c:axId val="99966005"/>
      </c:radarChart>
      <c:catAx>
        <c:axId val="80035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005"/>
        <c:crossesAt val="0"/>
        <c:auto val="1"/>
        <c:lblAlgn val="ctr"/>
        <c:lblOffset val="100"/>
        <c:noMultiLvlLbl val="0"/>
      </c:catAx>
      <c:valAx>
        <c:axId val="99966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24639"/>
        <c:axId val="9793881"/>
      </c:radarChart>
      <c:catAx>
        <c:axId val="75424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81"/>
        <c:crossesAt val="0"/>
        <c:auto val="1"/>
        <c:lblAlgn val="ctr"/>
        <c:lblOffset val="100"/>
        <c:noMultiLvlLbl val="0"/>
      </c:catAx>
      <c:valAx>
        <c:axId val="9793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844"/>
        <c:axId val="92206986"/>
      </c:lineChart>
      <c:catAx>
        <c:axId val="663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86"/>
        <c:crossesAt val="0"/>
        <c:auto val="1"/>
        <c:lblAlgn val="ctr"/>
        <c:lblOffset val="100"/>
        <c:noMultiLvlLbl val="0"/>
      </c:catAx>
      <c:valAx>
        <c:axId val="9220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72933"/>
        <c:axId val="3825400"/>
      </c:bubbleChart>
      <c:valAx>
        <c:axId val="617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00"/>
        <c:crossesAt val="0"/>
        <c:crossBetween val="midCat"/>
      </c:valAx>
      <c:valAx>
        <c:axId val="38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2887"/>
        <c:axId val="12186992"/>
      </c:lineChart>
      <c:catAx>
        <c:axId val="9661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992"/>
        <c:crossesAt val="0"/>
        <c:auto val="1"/>
        <c:lblAlgn val="ctr"/>
        <c:lblOffset val="100"/>
        <c:noMultiLvlLbl val="0"/>
      </c:catAx>
      <c:valAx>
        <c:axId val="12186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4224"/>
        <c:axId val="39084131"/>
      </c:lineChart>
      <c:catAx>
        <c:axId val="848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31"/>
        <c:crossesAt val="0"/>
        <c:auto val="1"/>
        <c:lblAlgn val="ctr"/>
        <c:lblOffset val="100"/>
        <c:noMultiLvlLbl val="0"/>
      </c:catAx>
      <c:valAx>
        <c:axId val="39084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6842"/>
        <c:axId val="99435894"/>
      </c:lineChart>
      <c:catAx>
        <c:axId val="601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94"/>
        <c:crossesAt val="0"/>
        <c:auto val="1"/>
        <c:lblAlgn val="ctr"/>
        <c:lblOffset val="100"/>
        <c:noMultiLvlLbl val="0"/>
      </c:catAx>
      <c:valAx>
        <c:axId val="994358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8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2947"/>
        <c:axId val="93712251"/>
      </c:lineChart>
      <c:catAx>
        <c:axId val="807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251"/>
        <c:crossesAt val="0"/>
        <c:auto val="1"/>
        <c:lblAlgn val="ctr"/>
        <c:lblOffset val="100"/>
        <c:noMultiLvlLbl val="0"/>
      </c:catAx>
      <c:valAx>
        <c:axId val="9371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5248"/>
        <c:axId val="24536584"/>
      </c:lineChart>
      <c:catAx>
        <c:axId val="804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584"/>
        <c:crossesAt val="0"/>
        <c:auto val="1"/>
        <c:lblAlgn val="ctr"/>
        <c:lblOffset val="100"/>
        <c:noMultiLvlLbl val="0"/>
      </c:catAx>
      <c:valAx>
        <c:axId val="2453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3273"/>
        <c:axId val="71120859"/>
      </c:lineChart>
      <c:catAx>
        <c:axId val="983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59"/>
        <c:crossesAt val="0"/>
        <c:auto val="1"/>
        <c:lblAlgn val="ctr"/>
        <c:lblOffset val="100"/>
        <c:noMultiLvlLbl val="0"/>
      </c:catAx>
      <c:valAx>
        <c:axId val="7112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7443"/>
        <c:axId val="56367862"/>
      </c:lineChart>
      <c:catAx>
        <c:axId val="971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862"/>
        <c:crossesAt val="0"/>
        <c:auto val="1"/>
        <c:lblAlgn val="ctr"/>
        <c:lblOffset val="100"/>
        <c:noMultiLvlLbl val="0"/>
      </c:catAx>
      <c:valAx>
        <c:axId val="5636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4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9623"/>
        <c:axId val="72638648"/>
      </c:lineChart>
      <c:catAx>
        <c:axId val="472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648"/>
        <c:crossesAt val="0"/>
        <c:auto val="1"/>
        <c:lblAlgn val="ctr"/>
        <c:lblOffset val="100"/>
        <c:noMultiLvlLbl val="0"/>
      </c:catAx>
      <c:valAx>
        <c:axId val="72638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97909"/>
        <c:axId val="18454221"/>
      </c:barChart>
      <c:catAx>
        <c:axId val="201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221"/>
        <c:auto val="1"/>
        <c:lblAlgn val="ctr"/>
        <c:lblOffset val="100"/>
        <c:noMultiLvlLbl val="0"/>
      </c:catAx>
      <c:valAx>
        <c:axId val="18454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91894"/>
        <c:axId val="95713472"/>
      </c:bubbleChart>
      <c:valAx>
        <c:axId val="988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472"/>
        <c:crossesAt val="0"/>
        <c:crossBetween val="midCat"/>
      </c:valAx>
      <c:valAx>
        <c:axId val="957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10959"/>
        <c:axId val="93657553"/>
      </c:areaChart>
      <c:catAx>
        <c:axId val="418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53"/>
        <c:auto val="1"/>
        <c:lblAlgn val="ctr"/>
        <c:lblOffset val="100"/>
        <c:noMultiLvlLbl val="0"/>
      </c:catAx>
      <c:valAx>
        <c:axId val="9365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330574"/>
        <c:axId val="46098624"/>
      </c:radarChart>
      <c:catAx>
        <c:axId val="86330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98624"/>
        <c:auto val="1"/>
        <c:lblAlgn val="ctr"/>
        <c:lblOffset val="100"/>
        <c:noMultiLvlLbl val="0"/>
      </c:catAx>
      <c:valAx>
        <c:axId val="46098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585"/>
        <c:axId val="7357099"/>
      </c:lineChart>
      <c:catAx>
        <c:axId val="983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9"/>
        <c:auto val="1"/>
        <c:lblAlgn val="ctr"/>
        <c:lblOffset val="100"/>
        <c:noMultiLvlLbl val="0"/>
      </c:catAx>
      <c:valAx>
        <c:axId val="7357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751828"/>
        <c:axId val="81471960"/>
      </c:bubbleChart>
      <c:valAx>
        <c:axId val="197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960"/>
        <c:crossesAt val="0"/>
        <c:crossBetween val="midCat"/>
      </c:valAx>
      <c:valAx>
        <c:axId val="814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81993"/>
        <c:axId val="57579612"/>
      </c:scatterChart>
      <c:valAx>
        <c:axId val="5568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612"/>
        <c:crossesAt val="0"/>
        <c:crossBetween val="midCat"/>
      </c:valAx>
      <c:valAx>
        <c:axId val="57579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4880"/>
        <c:axId val="66144286"/>
      </c:lineChart>
      <c:catAx>
        <c:axId val="128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286"/>
        <c:crossesAt val="0"/>
        <c:auto val="1"/>
        <c:lblAlgn val="ctr"/>
        <c:lblOffset val="100"/>
        <c:noMultiLvlLbl val="0"/>
      </c:catAx>
      <c:valAx>
        <c:axId val="66144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214185"/>
        <c:axId val="52192509"/>
      </c:barChart>
      <c:catAx>
        <c:axId val="512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509"/>
        <c:crossesAt val="0"/>
        <c:auto val="1"/>
        <c:lblAlgn val="ctr"/>
        <c:lblOffset val="100"/>
        <c:noMultiLvlLbl val="0"/>
      </c:catAx>
      <c:valAx>
        <c:axId val="52192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403702"/>
        <c:axId val="94087920"/>
      </c:areaChart>
      <c:catAx>
        <c:axId val="334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20"/>
        <c:crossesAt val="0"/>
        <c:auto val="1"/>
        <c:lblAlgn val="ctr"/>
        <c:lblOffset val="100"/>
        <c:noMultiLvlLbl val="0"/>
      </c:catAx>
      <c:valAx>
        <c:axId val="9408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51865"/>
        <c:axId val="76078035"/>
      </c:barChart>
      <c:catAx>
        <c:axId val="567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35"/>
        <c:crossesAt val="0"/>
        <c:auto val="1"/>
        <c:lblAlgn val="ctr"/>
        <c:lblOffset val="100"/>
        <c:noMultiLvlLbl val="0"/>
      </c:catAx>
      <c:valAx>
        <c:axId val="760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75264"/>
        <c:axId val="71137996"/>
      </c:bubbleChart>
      <c:valAx>
        <c:axId val="923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96"/>
        <c:crossesAt val="0"/>
        <c:crossBetween val="midCat"/>
      </c:valAx>
      <c:valAx>
        <c:axId val="711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71161"/>
        <c:axId val="14465639"/>
      </c:bubbleChart>
      <c:valAx>
        <c:axId val="3887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639"/>
        <c:crossesAt val="0"/>
        <c:crossBetween val="midCat"/>
      </c:valAx>
      <c:valAx>
        <c:axId val="144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54394"/>
        <c:axId val="661438"/>
      </c:barChart>
      <c:catAx>
        <c:axId val="6145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8"/>
        <c:crossesAt val="0"/>
        <c:auto val="1"/>
        <c:lblAlgn val="ctr"/>
        <c:lblOffset val="100"/>
        <c:noMultiLvlLbl val="0"/>
      </c:catAx>
      <c:valAx>
        <c:axId val="6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46112"/>
        <c:axId val="35598593"/>
      </c:barChart>
      <c:catAx>
        <c:axId val="73546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93"/>
        <c:crossesAt val="0"/>
        <c:auto val="1"/>
        <c:lblAlgn val="ctr"/>
        <c:lblOffset val="100"/>
        <c:noMultiLvlLbl val="0"/>
      </c:catAx>
      <c:valAx>
        <c:axId val="355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60945"/>
        <c:axId val="19670233"/>
      </c:barChart>
      <c:catAx>
        <c:axId val="754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233"/>
        <c:crossesAt val="0"/>
        <c:auto val="1"/>
        <c:lblAlgn val="ctr"/>
        <c:lblOffset val="100"/>
        <c:noMultiLvlLbl val="0"/>
      </c:catAx>
      <c:valAx>
        <c:axId val="196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