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00460"/>
        <c:axId val="6446850"/>
      </c:scatterChart>
      <c:valAx>
        <c:axId val="312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0"/>
        <c:crossesAt val="0"/>
        <c:crossBetween val="midCat"/>
      </c:valAx>
      <c:valAx>
        <c:axId val="64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05014"/>
        <c:axId val="54252082"/>
      </c:barChart>
      <c:catAx>
        <c:axId val="108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082"/>
        <c:crossesAt val="0"/>
        <c:auto val="1"/>
        <c:lblAlgn val="ctr"/>
        <c:lblOffset val="100"/>
        <c:noMultiLvlLbl val="0"/>
      </c:catAx>
      <c:valAx>
        <c:axId val="542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20134"/>
        <c:axId val="817791"/>
      </c:barChart>
      <c:catAx>
        <c:axId val="676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"/>
        <c:crossesAt val="0"/>
        <c:auto val="1"/>
        <c:lblAlgn val="ctr"/>
        <c:lblOffset val="100"/>
        <c:noMultiLvlLbl val="0"/>
      </c:catAx>
      <c:valAx>
        <c:axId val="8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95112"/>
        <c:axId val="81800254"/>
      </c:barChart>
      <c:catAx>
        <c:axId val="803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54"/>
        <c:crossesAt val="0"/>
        <c:auto val="1"/>
        <c:lblAlgn val="ctr"/>
        <c:lblOffset val="100"/>
        <c:noMultiLvlLbl val="0"/>
      </c:catAx>
      <c:valAx>
        <c:axId val="818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96474"/>
        <c:axId val="96075343"/>
      </c:areaChart>
      <c:catAx>
        <c:axId val="338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43"/>
        <c:crossesAt val="0"/>
        <c:auto val="1"/>
        <c:lblAlgn val="ctr"/>
        <c:lblOffset val="100"/>
        <c:noMultiLvlLbl val="0"/>
      </c:catAx>
      <c:valAx>
        <c:axId val="960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88652"/>
        <c:axId val="65741273"/>
      </c:areaChart>
      <c:catAx>
        <c:axId val="788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273"/>
        <c:crossesAt val="0"/>
        <c:auto val="1"/>
        <c:lblAlgn val="ctr"/>
        <c:lblOffset val="100"/>
        <c:noMultiLvlLbl val="0"/>
      </c:catAx>
      <c:valAx>
        <c:axId val="657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95360"/>
        <c:axId val="94480326"/>
      </c:areaChart>
      <c:catAx>
        <c:axId val="649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326"/>
        <c:crossesAt val="0"/>
        <c:auto val="1"/>
        <c:lblAlgn val="ctr"/>
        <c:lblOffset val="100"/>
        <c:noMultiLvlLbl val="0"/>
      </c:catAx>
      <c:valAx>
        <c:axId val="944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8330"/>
        <c:axId val="97934701"/>
      </c:lineChart>
      <c:catAx>
        <c:axId val="634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01"/>
        <c:crossesAt val="0"/>
        <c:auto val="1"/>
        <c:lblAlgn val="ctr"/>
        <c:lblOffset val="100"/>
        <c:noMultiLvlLbl val="0"/>
      </c:catAx>
      <c:valAx>
        <c:axId val="979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60"/>
        <c:axId val="76040669"/>
      </c:lineChart>
      <c:catAx>
        <c:axId val="851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669"/>
        <c:crossesAt val="0"/>
        <c:auto val="1"/>
        <c:lblAlgn val="ctr"/>
        <c:lblOffset val="100"/>
        <c:noMultiLvlLbl val="0"/>
      </c:catAx>
      <c:valAx>
        <c:axId val="760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5713"/>
        <c:axId val="993382"/>
      </c:lineChart>
      <c:catAx>
        <c:axId val="265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2"/>
        <c:crossesAt val="0"/>
        <c:auto val="1"/>
        <c:lblAlgn val="ctr"/>
        <c:lblOffset val="100"/>
        <c:noMultiLvlLbl val="0"/>
      </c:catAx>
      <c:valAx>
        <c:axId val="9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800973"/>
        <c:axId val="83927159"/>
      </c:scatterChart>
      <c:valAx>
        <c:axId val="628009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159"/>
        <c:crossesAt val="0"/>
        <c:crossBetween val="midCat"/>
      </c:valAx>
      <c:valAx>
        <c:axId val="839271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93647"/>
        <c:axId val="25169137"/>
      </c:radarChart>
      <c:catAx>
        <c:axId val="82493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37"/>
        <c:crossesAt val="0"/>
        <c:auto val="1"/>
        <c:lblAlgn val="ctr"/>
        <c:lblOffset val="100"/>
        <c:noMultiLvlLbl val="0"/>
      </c:catAx>
      <c:valAx>
        <c:axId val="2516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15689"/>
        <c:axId val="36130095"/>
      </c:radarChart>
      <c:catAx>
        <c:axId val="92315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95"/>
        <c:crossesAt val="0"/>
        <c:auto val="1"/>
        <c:lblAlgn val="ctr"/>
        <c:lblOffset val="100"/>
        <c:noMultiLvlLbl val="0"/>
      </c:catAx>
      <c:valAx>
        <c:axId val="36130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88566"/>
        <c:axId val="22739872"/>
      </c:radarChart>
      <c:catAx>
        <c:axId val="59588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72"/>
        <c:crossesAt val="0"/>
        <c:auto val="1"/>
        <c:lblAlgn val="ctr"/>
        <c:lblOffset val="100"/>
        <c:noMultiLvlLbl val="0"/>
      </c:catAx>
      <c:valAx>
        <c:axId val="22739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5062"/>
        <c:axId val="14713351"/>
      </c:lineChart>
      <c:catAx>
        <c:axId val="316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51"/>
        <c:crossesAt val="0"/>
        <c:auto val="1"/>
        <c:lblAlgn val="ctr"/>
        <c:lblOffset val="100"/>
        <c:noMultiLvlLbl val="0"/>
      </c:catAx>
      <c:valAx>
        <c:axId val="1471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90048"/>
        <c:axId val="11990217"/>
      </c:bubbleChart>
      <c:valAx>
        <c:axId val="389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217"/>
        <c:crossesAt val="0"/>
        <c:crossBetween val="midCat"/>
      </c:valAx>
      <c:valAx>
        <c:axId val="119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1629"/>
        <c:axId val="14964073"/>
      </c:lineChart>
      <c:catAx>
        <c:axId val="816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73"/>
        <c:crossesAt val="0"/>
        <c:auto val="1"/>
        <c:lblAlgn val="ctr"/>
        <c:lblOffset val="100"/>
        <c:noMultiLvlLbl val="0"/>
      </c:catAx>
      <c:valAx>
        <c:axId val="1496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8514"/>
        <c:axId val="40324606"/>
      </c:lineChart>
      <c:catAx>
        <c:axId val="128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606"/>
        <c:crossesAt val="0"/>
        <c:auto val="1"/>
        <c:lblAlgn val="ctr"/>
        <c:lblOffset val="100"/>
        <c:noMultiLvlLbl val="0"/>
      </c:catAx>
      <c:valAx>
        <c:axId val="40324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7790"/>
        <c:axId val="45010321"/>
      </c:lineChart>
      <c:catAx>
        <c:axId val="251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321"/>
        <c:crossesAt val="0"/>
        <c:auto val="1"/>
        <c:lblAlgn val="ctr"/>
        <c:lblOffset val="100"/>
        <c:noMultiLvlLbl val="0"/>
      </c:catAx>
      <c:valAx>
        <c:axId val="450103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3334"/>
        <c:axId val="58142994"/>
      </c:lineChart>
      <c:catAx>
        <c:axId val="913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94"/>
        <c:crossesAt val="0"/>
        <c:auto val="1"/>
        <c:lblAlgn val="ctr"/>
        <c:lblOffset val="100"/>
        <c:noMultiLvlLbl val="0"/>
      </c:catAx>
      <c:valAx>
        <c:axId val="58142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6333"/>
        <c:axId val="22631040"/>
      </c:lineChart>
      <c:catAx>
        <c:axId val="132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40"/>
        <c:crossesAt val="0"/>
        <c:auto val="1"/>
        <c:lblAlgn val="ctr"/>
        <c:lblOffset val="100"/>
        <c:noMultiLvlLbl val="0"/>
      </c:catAx>
      <c:valAx>
        <c:axId val="2263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3474"/>
        <c:axId val="64611337"/>
      </c:lineChart>
      <c:catAx>
        <c:axId val="489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337"/>
        <c:crossesAt val="0"/>
        <c:auto val="1"/>
        <c:lblAlgn val="ctr"/>
        <c:lblOffset val="100"/>
        <c:noMultiLvlLbl val="0"/>
      </c:catAx>
      <c:valAx>
        <c:axId val="64611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859"/>
        <c:axId val="96481725"/>
      </c:lineChart>
      <c:catAx>
        <c:axId val="471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725"/>
        <c:crossesAt val="0"/>
        <c:auto val="1"/>
        <c:lblAlgn val="ctr"/>
        <c:lblOffset val="100"/>
        <c:noMultiLvlLbl val="0"/>
      </c:catAx>
      <c:valAx>
        <c:axId val="9648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8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380"/>
        <c:axId val="14389254"/>
      </c:lineChart>
      <c:catAx>
        <c:axId val="71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254"/>
        <c:crossesAt val="0"/>
        <c:auto val="1"/>
        <c:lblAlgn val="ctr"/>
        <c:lblOffset val="100"/>
        <c:noMultiLvlLbl val="0"/>
      </c:catAx>
      <c:valAx>
        <c:axId val="1438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78679"/>
        <c:axId val="94775495"/>
      </c:barChart>
      <c:catAx>
        <c:axId val="270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95"/>
        <c:auto val="1"/>
        <c:lblAlgn val="ctr"/>
        <c:lblOffset val="100"/>
        <c:noMultiLvlLbl val="0"/>
      </c:catAx>
      <c:valAx>
        <c:axId val="9477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43546"/>
        <c:axId val="4549035"/>
      </c:bubbleChart>
      <c:valAx>
        <c:axId val="392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5"/>
        <c:crossesAt val="0"/>
        <c:crossBetween val="midCat"/>
      </c:valAx>
      <c:valAx>
        <c:axId val="45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33953"/>
        <c:axId val="11359280"/>
      </c:areaChart>
      <c:catAx>
        <c:axId val="6173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280"/>
        <c:auto val="1"/>
        <c:lblAlgn val="ctr"/>
        <c:lblOffset val="100"/>
        <c:noMultiLvlLbl val="0"/>
      </c:catAx>
      <c:valAx>
        <c:axId val="1135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096157"/>
        <c:axId val="73119201"/>
      </c:radarChart>
      <c:catAx>
        <c:axId val="78096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9201"/>
        <c:auto val="1"/>
        <c:lblAlgn val="ctr"/>
        <c:lblOffset val="100"/>
        <c:noMultiLvlLbl val="0"/>
      </c:catAx>
      <c:valAx>
        <c:axId val="7311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987"/>
        <c:axId val="61993746"/>
      </c:lineChart>
      <c:catAx>
        <c:axId val="68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746"/>
        <c:auto val="1"/>
        <c:lblAlgn val="ctr"/>
        <c:lblOffset val="100"/>
        <c:noMultiLvlLbl val="0"/>
      </c:catAx>
      <c:valAx>
        <c:axId val="6199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778152"/>
        <c:axId val="79527404"/>
      </c:bubbleChart>
      <c:valAx>
        <c:axId val="757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04"/>
        <c:crossesAt val="0"/>
        <c:crossBetween val="midCat"/>
      </c:valAx>
      <c:valAx>
        <c:axId val="795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33572"/>
        <c:axId val="25139302"/>
      </c:scatterChart>
      <c:valAx>
        <c:axId val="551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302"/>
        <c:crossesAt val="0"/>
        <c:crossBetween val="midCat"/>
      </c:valAx>
      <c:valAx>
        <c:axId val="2513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6495"/>
        <c:axId val="31044598"/>
      </c:lineChart>
      <c:catAx>
        <c:axId val="799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98"/>
        <c:crossesAt val="0"/>
        <c:auto val="1"/>
        <c:lblAlgn val="ctr"/>
        <c:lblOffset val="100"/>
        <c:noMultiLvlLbl val="0"/>
      </c:catAx>
      <c:valAx>
        <c:axId val="31044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25635"/>
        <c:axId val="65079732"/>
      </c:barChart>
      <c:catAx>
        <c:axId val="822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732"/>
        <c:crossesAt val="0"/>
        <c:auto val="1"/>
        <c:lblAlgn val="ctr"/>
        <c:lblOffset val="100"/>
        <c:noMultiLvlLbl val="0"/>
      </c:catAx>
      <c:valAx>
        <c:axId val="6507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91040"/>
        <c:axId val="5138046"/>
      </c:areaChart>
      <c:catAx>
        <c:axId val="726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6"/>
        <c:crossesAt val="0"/>
        <c:auto val="1"/>
        <c:lblAlgn val="ctr"/>
        <c:lblOffset val="100"/>
        <c:noMultiLvlLbl val="0"/>
      </c:catAx>
      <c:valAx>
        <c:axId val="513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08709"/>
        <c:axId val="70090434"/>
      </c:barChart>
      <c:catAx>
        <c:axId val="869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434"/>
        <c:crossesAt val="0"/>
        <c:auto val="1"/>
        <c:lblAlgn val="ctr"/>
        <c:lblOffset val="100"/>
        <c:noMultiLvlLbl val="0"/>
      </c:catAx>
      <c:valAx>
        <c:axId val="700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50884"/>
        <c:axId val="5981918"/>
      </c:bubbleChart>
      <c:valAx>
        <c:axId val="375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8"/>
        <c:crossesAt val="0"/>
        <c:crossBetween val="midCat"/>
      </c:valAx>
      <c:valAx>
        <c:axId val="59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52767"/>
        <c:axId val="15762923"/>
      </c:bubbleChart>
      <c:valAx>
        <c:axId val="467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23"/>
        <c:crossesAt val="0"/>
        <c:crossBetween val="midCat"/>
      </c:valAx>
      <c:valAx>
        <c:axId val="157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27799"/>
        <c:axId val="5184447"/>
      </c:barChart>
      <c:catAx>
        <c:axId val="5062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47"/>
        <c:crossesAt val="0"/>
        <c:auto val="1"/>
        <c:lblAlgn val="ctr"/>
        <c:lblOffset val="100"/>
        <c:noMultiLvlLbl val="0"/>
      </c:catAx>
      <c:valAx>
        <c:axId val="51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3173"/>
        <c:axId val="89793589"/>
      </c:barChart>
      <c:catAx>
        <c:axId val="217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89"/>
        <c:crossesAt val="0"/>
        <c:auto val="1"/>
        <c:lblAlgn val="ctr"/>
        <c:lblOffset val="100"/>
        <c:noMultiLvlLbl val="0"/>
      </c:catAx>
      <c:valAx>
        <c:axId val="897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66032"/>
        <c:axId val="62792290"/>
      </c:barChart>
      <c:catAx>
        <c:axId val="147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290"/>
        <c:crossesAt val="0"/>
        <c:auto val="1"/>
        <c:lblAlgn val="ctr"/>
        <c:lblOffset val="100"/>
        <c:noMultiLvlLbl val="0"/>
      </c:catAx>
      <c:valAx>
        <c:axId val="627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