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46903"/>
        <c:axId val="88031915"/>
      </c:scatterChart>
      <c:valAx>
        <c:axId val="734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915"/>
        <c:crossesAt val="0"/>
        <c:crossBetween val="midCat"/>
      </c:valAx>
      <c:valAx>
        <c:axId val="8803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682828"/>
        <c:axId val="126466"/>
      </c:barChart>
      <c:catAx>
        <c:axId val="1868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6"/>
        <c:crossesAt val="0"/>
        <c:auto val="1"/>
        <c:lblAlgn val="ctr"/>
        <c:lblOffset val="100"/>
        <c:noMultiLvlLbl val="0"/>
      </c:catAx>
      <c:valAx>
        <c:axId val="12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279440"/>
        <c:axId val="48349912"/>
      </c:barChart>
      <c:catAx>
        <c:axId val="5027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912"/>
        <c:crossesAt val="0"/>
        <c:auto val="1"/>
        <c:lblAlgn val="ctr"/>
        <c:lblOffset val="100"/>
        <c:noMultiLvlLbl val="0"/>
      </c:catAx>
      <c:valAx>
        <c:axId val="4834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295100"/>
        <c:axId val="13238512"/>
      </c:barChart>
      <c:catAx>
        <c:axId val="8129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512"/>
        <c:crossesAt val="0"/>
        <c:auto val="1"/>
        <c:lblAlgn val="ctr"/>
        <c:lblOffset val="100"/>
        <c:noMultiLvlLbl val="0"/>
      </c:catAx>
      <c:valAx>
        <c:axId val="1323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342004"/>
        <c:axId val="44929872"/>
      </c:areaChart>
      <c:catAx>
        <c:axId val="3634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872"/>
        <c:crossesAt val="0"/>
        <c:auto val="1"/>
        <c:lblAlgn val="ctr"/>
        <c:lblOffset val="100"/>
        <c:noMultiLvlLbl val="0"/>
      </c:catAx>
      <c:valAx>
        <c:axId val="4492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718562"/>
        <c:axId val="97277713"/>
      </c:areaChart>
      <c:catAx>
        <c:axId val="1571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713"/>
        <c:crossesAt val="0"/>
        <c:auto val="1"/>
        <c:lblAlgn val="ctr"/>
        <c:lblOffset val="100"/>
        <c:noMultiLvlLbl val="0"/>
      </c:catAx>
      <c:valAx>
        <c:axId val="9727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272797"/>
        <c:axId val="27766293"/>
      </c:areaChart>
      <c:catAx>
        <c:axId val="5227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293"/>
        <c:crossesAt val="0"/>
        <c:auto val="1"/>
        <c:lblAlgn val="ctr"/>
        <c:lblOffset val="100"/>
        <c:noMultiLvlLbl val="0"/>
      </c:catAx>
      <c:valAx>
        <c:axId val="2776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13769"/>
        <c:axId val="4717629"/>
      </c:lineChart>
      <c:catAx>
        <c:axId val="6311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29"/>
        <c:crossesAt val="0"/>
        <c:auto val="1"/>
        <c:lblAlgn val="ctr"/>
        <c:lblOffset val="100"/>
        <c:noMultiLvlLbl val="0"/>
      </c:catAx>
      <c:valAx>
        <c:axId val="471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51093"/>
        <c:axId val="38850471"/>
      </c:lineChart>
      <c:catAx>
        <c:axId val="8655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471"/>
        <c:crossesAt val="0"/>
        <c:auto val="1"/>
        <c:lblAlgn val="ctr"/>
        <c:lblOffset val="100"/>
        <c:noMultiLvlLbl val="0"/>
      </c:catAx>
      <c:valAx>
        <c:axId val="3885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82289"/>
        <c:axId val="21343758"/>
      </c:lineChart>
      <c:catAx>
        <c:axId val="3548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758"/>
        <c:crossesAt val="0"/>
        <c:auto val="1"/>
        <c:lblAlgn val="ctr"/>
        <c:lblOffset val="100"/>
        <c:noMultiLvlLbl val="0"/>
      </c:catAx>
      <c:valAx>
        <c:axId val="2134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254337"/>
        <c:axId val="54558223"/>
      </c:scatterChart>
      <c:valAx>
        <c:axId val="242543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223"/>
        <c:crossesAt val="0"/>
        <c:crossBetween val="midCat"/>
      </c:valAx>
      <c:valAx>
        <c:axId val="545582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3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689789"/>
        <c:axId val="19259642"/>
      </c:radarChart>
      <c:catAx>
        <c:axId val="126897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642"/>
        <c:crossesAt val="0"/>
        <c:auto val="1"/>
        <c:lblAlgn val="ctr"/>
        <c:lblOffset val="100"/>
        <c:noMultiLvlLbl val="0"/>
      </c:catAx>
      <c:valAx>
        <c:axId val="19259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542157"/>
        <c:axId val="36123256"/>
      </c:radarChart>
      <c:catAx>
        <c:axId val="84542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256"/>
        <c:crossesAt val="0"/>
        <c:auto val="1"/>
        <c:lblAlgn val="ctr"/>
        <c:lblOffset val="100"/>
        <c:noMultiLvlLbl val="0"/>
      </c:catAx>
      <c:valAx>
        <c:axId val="361232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293893"/>
        <c:axId val="99746503"/>
      </c:radarChart>
      <c:catAx>
        <c:axId val="882938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503"/>
        <c:crossesAt val="0"/>
        <c:auto val="1"/>
        <c:lblAlgn val="ctr"/>
        <c:lblOffset val="100"/>
        <c:noMultiLvlLbl val="0"/>
      </c:catAx>
      <c:valAx>
        <c:axId val="99746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8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77864"/>
        <c:axId val="95432450"/>
      </c:lineChart>
      <c:catAx>
        <c:axId val="7677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450"/>
        <c:crossesAt val="0"/>
        <c:auto val="1"/>
        <c:lblAlgn val="ctr"/>
        <c:lblOffset val="100"/>
        <c:noMultiLvlLbl val="0"/>
      </c:catAx>
      <c:valAx>
        <c:axId val="95432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181304"/>
        <c:axId val="62165743"/>
      </c:bubbleChart>
      <c:valAx>
        <c:axId val="6618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743"/>
        <c:crossesAt val="0"/>
        <c:crossBetween val="midCat"/>
      </c:valAx>
      <c:valAx>
        <c:axId val="6216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92922"/>
        <c:axId val="90491245"/>
      </c:lineChart>
      <c:catAx>
        <c:axId val="3739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245"/>
        <c:crossesAt val="0"/>
        <c:auto val="1"/>
        <c:lblAlgn val="ctr"/>
        <c:lblOffset val="100"/>
        <c:noMultiLvlLbl val="0"/>
      </c:catAx>
      <c:valAx>
        <c:axId val="90491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99118"/>
        <c:axId val="69072991"/>
      </c:lineChart>
      <c:catAx>
        <c:axId val="1389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991"/>
        <c:crossesAt val="0"/>
        <c:auto val="1"/>
        <c:lblAlgn val="ctr"/>
        <c:lblOffset val="100"/>
        <c:noMultiLvlLbl val="0"/>
      </c:catAx>
      <c:valAx>
        <c:axId val="69072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69835"/>
        <c:axId val="38763449"/>
      </c:lineChart>
      <c:catAx>
        <c:axId val="9566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449"/>
        <c:crossesAt val="0"/>
        <c:auto val="1"/>
        <c:lblAlgn val="ctr"/>
        <c:lblOffset val="100"/>
        <c:noMultiLvlLbl val="0"/>
      </c:catAx>
      <c:valAx>
        <c:axId val="387634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83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2263"/>
        <c:axId val="48690489"/>
      </c:lineChart>
      <c:catAx>
        <c:axId val="5336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489"/>
        <c:crossesAt val="0"/>
        <c:auto val="1"/>
        <c:lblAlgn val="ctr"/>
        <c:lblOffset val="100"/>
        <c:noMultiLvlLbl val="0"/>
      </c:catAx>
      <c:valAx>
        <c:axId val="48690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2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06126"/>
        <c:axId val="27068601"/>
      </c:lineChart>
      <c:catAx>
        <c:axId val="5190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601"/>
        <c:crossesAt val="0"/>
        <c:auto val="1"/>
        <c:lblAlgn val="ctr"/>
        <c:lblOffset val="100"/>
        <c:noMultiLvlLbl val="0"/>
      </c:catAx>
      <c:valAx>
        <c:axId val="27068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1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58485"/>
        <c:axId val="89089278"/>
      </c:lineChart>
      <c:catAx>
        <c:axId val="1835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278"/>
        <c:crossesAt val="0"/>
        <c:auto val="1"/>
        <c:lblAlgn val="ctr"/>
        <c:lblOffset val="100"/>
        <c:noMultiLvlLbl val="0"/>
      </c:catAx>
      <c:valAx>
        <c:axId val="89089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71657"/>
        <c:axId val="11298194"/>
      </c:lineChart>
      <c:catAx>
        <c:axId val="5677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194"/>
        <c:crossesAt val="0"/>
        <c:auto val="1"/>
        <c:lblAlgn val="ctr"/>
        <c:lblOffset val="100"/>
        <c:noMultiLvlLbl val="0"/>
      </c:catAx>
      <c:valAx>
        <c:axId val="11298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6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27903"/>
        <c:axId val="5000769"/>
      </c:lineChart>
      <c:catAx>
        <c:axId val="4622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69"/>
        <c:crossesAt val="0"/>
        <c:auto val="1"/>
        <c:lblAlgn val="ctr"/>
        <c:lblOffset val="100"/>
        <c:noMultiLvlLbl val="0"/>
      </c:catAx>
      <c:valAx>
        <c:axId val="5000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90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207297"/>
        <c:axId val="42400370"/>
      </c:barChart>
      <c:catAx>
        <c:axId val="8020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370"/>
        <c:auto val="1"/>
        <c:lblAlgn val="ctr"/>
        <c:lblOffset val="100"/>
        <c:noMultiLvlLbl val="0"/>
      </c:catAx>
      <c:valAx>
        <c:axId val="42400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26457"/>
        <c:axId val="84969536"/>
      </c:bubbleChart>
      <c:valAx>
        <c:axId val="442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536"/>
        <c:crossesAt val="0"/>
        <c:crossBetween val="midCat"/>
      </c:valAx>
      <c:valAx>
        <c:axId val="8496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45639"/>
        <c:axId val="49425754"/>
      </c:areaChart>
      <c:catAx>
        <c:axId val="614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754"/>
        <c:auto val="1"/>
        <c:lblAlgn val="ctr"/>
        <c:lblOffset val="100"/>
        <c:noMultiLvlLbl val="0"/>
      </c:catAx>
      <c:valAx>
        <c:axId val="49425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292854"/>
        <c:axId val="65175950"/>
      </c:radarChart>
      <c:catAx>
        <c:axId val="922928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75950"/>
        <c:auto val="1"/>
        <c:lblAlgn val="ctr"/>
        <c:lblOffset val="100"/>
        <c:noMultiLvlLbl val="0"/>
      </c:catAx>
      <c:valAx>
        <c:axId val="65175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29811"/>
        <c:axId val="34204071"/>
      </c:lineChart>
      <c:catAx>
        <c:axId val="8462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071"/>
        <c:auto val="1"/>
        <c:lblAlgn val="ctr"/>
        <c:lblOffset val="100"/>
        <c:noMultiLvlLbl val="0"/>
      </c:catAx>
      <c:valAx>
        <c:axId val="34204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724660"/>
        <c:axId val="42154726"/>
      </c:bubbleChart>
      <c:valAx>
        <c:axId val="6272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726"/>
        <c:crossesAt val="0"/>
        <c:crossBetween val="midCat"/>
      </c:valAx>
      <c:valAx>
        <c:axId val="4215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252897"/>
        <c:axId val="35014589"/>
      </c:scatterChart>
      <c:valAx>
        <c:axId val="6225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589"/>
        <c:crossesAt val="0"/>
        <c:crossBetween val="midCat"/>
      </c:valAx>
      <c:valAx>
        <c:axId val="35014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8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14547"/>
        <c:axId val="86271802"/>
      </c:lineChart>
      <c:catAx>
        <c:axId val="5401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802"/>
        <c:crossesAt val="0"/>
        <c:auto val="1"/>
        <c:lblAlgn val="ctr"/>
        <c:lblOffset val="100"/>
        <c:noMultiLvlLbl val="0"/>
      </c:catAx>
      <c:valAx>
        <c:axId val="86271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8468188"/>
        <c:axId val="3052361"/>
      </c:barChart>
      <c:catAx>
        <c:axId val="4846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61"/>
        <c:crossesAt val="0"/>
        <c:auto val="1"/>
        <c:lblAlgn val="ctr"/>
        <c:lblOffset val="100"/>
        <c:noMultiLvlLbl val="0"/>
      </c:catAx>
      <c:valAx>
        <c:axId val="3052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132494"/>
        <c:axId val="48621327"/>
      </c:areaChart>
      <c:catAx>
        <c:axId val="2313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327"/>
        <c:crossesAt val="0"/>
        <c:auto val="1"/>
        <c:lblAlgn val="ctr"/>
        <c:lblOffset val="100"/>
        <c:noMultiLvlLbl val="0"/>
      </c:catAx>
      <c:valAx>
        <c:axId val="48621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328945"/>
        <c:axId val="62540310"/>
      </c:barChart>
      <c:catAx>
        <c:axId val="7932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310"/>
        <c:crossesAt val="0"/>
        <c:auto val="1"/>
        <c:lblAlgn val="ctr"/>
        <c:lblOffset val="100"/>
        <c:noMultiLvlLbl val="0"/>
      </c:catAx>
      <c:valAx>
        <c:axId val="6254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287969"/>
        <c:axId val="19805566"/>
      </c:bubbleChart>
      <c:valAx>
        <c:axId val="6428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566"/>
        <c:crossesAt val="0"/>
        <c:crossBetween val="midCat"/>
      </c:valAx>
      <c:valAx>
        <c:axId val="1980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960433"/>
        <c:axId val="66686255"/>
      </c:bubbleChart>
      <c:valAx>
        <c:axId val="9396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255"/>
        <c:crossesAt val="0"/>
        <c:crossBetween val="midCat"/>
      </c:valAx>
      <c:valAx>
        <c:axId val="6668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072"/>
        <c:axId val="76160465"/>
      </c:barChart>
      <c:catAx>
        <c:axId val="2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465"/>
        <c:crossesAt val="0"/>
        <c:auto val="1"/>
        <c:lblAlgn val="ctr"/>
        <c:lblOffset val="100"/>
        <c:noMultiLvlLbl val="0"/>
      </c:catAx>
      <c:valAx>
        <c:axId val="7616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632184"/>
        <c:axId val="44351866"/>
      </c:barChart>
      <c:catAx>
        <c:axId val="28632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866"/>
        <c:crossesAt val="0"/>
        <c:auto val="1"/>
        <c:lblAlgn val="ctr"/>
        <c:lblOffset val="100"/>
        <c:noMultiLvlLbl val="0"/>
      </c:catAx>
      <c:valAx>
        <c:axId val="4435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483284"/>
        <c:axId val="8012435"/>
      </c:barChart>
      <c:catAx>
        <c:axId val="3548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35"/>
        <c:crossesAt val="0"/>
        <c:auto val="1"/>
        <c:lblAlgn val="ctr"/>
        <c:lblOffset val="100"/>
        <c:noMultiLvlLbl val="0"/>
      </c:catAx>
      <c:valAx>
        <c:axId val="801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