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044343"/>
        <c:axId val="90869352"/>
      </c:scatterChart>
      <c:valAx>
        <c:axId val="220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352"/>
        <c:crossesAt val="0"/>
        <c:crossBetween val="midCat"/>
      </c:valAx>
      <c:valAx>
        <c:axId val="908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441165"/>
        <c:axId val="12830852"/>
      </c:barChart>
      <c:catAx>
        <c:axId val="5844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852"/>
        <c:crossesAt val="0"/>
        <c:auto val="1"/>
        <c:lblAlgn val="ctr"/>
        <c:lblOffset val="100"/>
        <c:noMultiLvlLbl val="0"/>
      </c:catAx>
      <c:valAx>
        <c:axId val="128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78049"/>
        <c:axId val="6561808"/>
      </c:barChart>
      <c:catAx>
        <c:axId val="9497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08"/>
        <c:crossesAt val="0"/>
        <c:auto val="1"/>
        <c:lblAlgn val="ctr"/>
        <c:lblOffset val="100"/>
        <c:noMultiLvlLbl val="0"/>
      </c:catAx>
      <c:valAx>
        <c:axId val="65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6732"/>
        <c:axId val="22316727"/>
      </c:barChart>
      <c:catAx>
        <c:axId val="568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727"/>
        <c:crossesAt val="0"/>
        <c:auto val="1"/>
        <c:lblAlgn val="ctr"/>
        <c:lblOffset val="100"/>
        <c:noMultiLvlLbl val="0"/>
      </c:catAx>
      <c:valAx>
        <c:axId val="223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419773"/>
        <c:axId val="55046723"/>
      </c:areaChart>
      <c:catAx>
        <c:axId val="7741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723"/>
        <c:crossesAt val="0"/>
        <c:auto val="1"/>
        <c:lblAlgn val="ctr"/>
        <c:lblOffset val="100"/>
        <c:noMultiLvlLbl val="0"/>
      </c:catAx>
      <c:valAx>
        <c:axId val="550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73075"/>
        <c:axId val="75527033"/>
      </c:areaChart>
      <c:catAx>
        <c:axId val="9647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033"/>
        <c:crossesAt val="0"/>
        <c:auto val="1"/>
        <c:lblAlgn val="ctr"/>
        <c:lblOffset val="100"/>
        <c:noMultiLvlLbl val="0"/>
      </c:catAx>
      <c:valAx>
        <c:axId val="755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125418"/>
        <c:axId val="86161726"/>
      </c:areaChart>
      <c:catAx>
        <c:axId val="5312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726"/>
        <c:crossesAt val="0"/>
        <c:auto val="1"/>
        <c:lblAlgn val="ctr"/>
        <c:lblOffset val="100"/>
        <c:noMultiLvlLbl val="0"/>
      </c:catAx>
      <c:valAx>
        <c:axId val="861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42"/>
        <c:axId val="73442336"/>
      </c:lineChart>
      <c:catAx>
        <c:axId val="4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336"/>
        <c:crossesAt val="0"/>
        <c:auto val="1"/>
        <c:lblAlgn val="ctr"/>
        <c:lblOffset val="100"/>
        <c:noMultiLvlLbl val="0"/>
      </c:catAx>
      <c:valAx>
        <c:axId val="734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8434"/>
        <c:axId val="7006171"/>
      </c:lineChart>
      <c:catAx>
        <c:axId val="6722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71"/>
        <c:crossesAt val="0"/>
        <c:auto val="1"/>
        <c:lblAlgn val="ctr"/>
        <c:lblOffset val="100"/>
        <c:noMultiLvlLbl val="0"/>
      </c:catAx>
      <c:valAx>
        <c:axId val="70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9601"/>
        <c:axId val="59523922"/>
      </c:lineChart>
      <c:catAx>
        <c:axId val="719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922"/>
        <c:crossesAt val="0"/>
        <c:auto val="1"/>
        <c:lblAlgn val="ctr"/>
        <c:lblOffset val="100"/>
        <c:noMultiLvlLbl val="0"/>
      </c:catAx>
      <c:valAx>
        <c:axId val="595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67396"/>
        <c:axId val="5930971"/>
      </c:scatterChart>
      <c:valAx>
        <c:axId val="615673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71"/>
        <c:crossesAt val="0"/>
        <c:crossBetween val="midCat"/>
      </c:valAx>
      <c:valAx>
        <c:axId val="5930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26784"/>
        <c:axId val="6723925"/>
      </c:radarChart>
      <c:catAx>
        <c:axId val="32226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25"/>
        <c:crossesAt val="0"/>
        <c:auto val="1"/>
        <c:lblAlgn val="ctr"/>
        <c:lblOffset val="100"/>
        <c:noMultiLvlLbl val="0"/>
      </c:catAx>
      <c:valAx>
        <c:axId val="6723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24147"/>
        <c:axId val="8527069"/>
      </c:radarChart>
      <c:catAx>
        <c:axId val="94024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69"/>
        <c:crossesAt val="0"/>
        <c:auto val="1"/>
        <c:lblAlgn val="ctr"/>
        <c:lblOffset val="100"/>
        <c:noMultiLvlLbl val="0"/>
      </c:catAx>
      <c:valAx>
        <c:axId val="8527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780320"/>
        <c:axId val="92801736"/>
      </c:radarChart>
      <c:catAx>
        <c:axId val="31780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736"/>
        <c:crossesAt val="0"/>
        <c:auto val="1"/>
        <c:lblAlgn val="ctr"/>
        <c:lblOffset val="100"/>
        <c:noMultiLvlLbl val="0"/>
      </c:catAx>
      <c:valAx>
        <c:axId val="92801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5062"/>
        <c:axId val="71417976"/>
      </c:lineChart>
      <c:catAx>
        <c:axId val="9732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976"/>
        <c:crossesAt val="0"/>
        <c:auto val="1"/>
        <c:lblAlgn val="ctr"/>
        <c:lblOffset val="100"/>
        <c:noMultiLvlLbl val="0"/>
      </c:catAx>
      <c:valAx>
        <c:axId val="71417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70105"/>
        <c:axId val="69193552"/>
      </c:bubbleChart>
      <c:valAx>
        <c:axId val="277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552"/>
        <c:crossesAt val="0"/>
        <c:crossBetween val="midCat"/>
      </c:valAx>
      <c:valAx>
        <c:axId val="691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9792"/>
        <c:axId val="42300425"/>
      </c:lineChart>
      <c:catAx>
        <c:axId val="8391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425"/>
        <c:crossesAt val="0"/>
        <c:auto val="1"/>
        <c:lblAlgn val="ctr"/>
        <c:lblOffset val="100"/>
        <c:noMultiLvlLbl val="0"/>
      </c:catAx>
      <c:valAx>
        <c:axId val="42300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3166"/>
        <c:axId val="69341886"/>
      </c:lineChart>
      <c:catAx>
        <c:axId val="1675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886"/>
        <c:crossesAt val="0"/>
        <c:auto val="1"/>
        <c:lblAlgn val="ctr"/>
        <c:lblOffset val="100"/>
        <c:noMultiLvlLbl val="0"/>
      </c:catAx>
      <c:valAx>
        <c:axId val="69341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7409"/>
        <c:axId val="36142882"/>
      </c:lineChart>
      <c:catAx>
        <c:axId val="3033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882"/>
        <c:crossesAt val="0"/>
        <c:auto val="1"/>
        <c:lblAlgn val="ctr"/>
        <c:lblOffset val="100"/>
        <c:noMultiLvlLbl val="0"/>
      </c:catAx>
      <c:valAx>
        <c:axId val="361428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4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1298"/>
        <c:axId val="79136068"/>
      </c:lineChart>
      <c:catAx>
        <c:axId val="9349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068"/>
        <c:crossesAt val="0"/>
        <c:auto val="1"/>
        <c:lblAlgn val="ctr"/>
        <c:lblOffset val="100"/>
        <c:noMultiLvlLbl val="0"/>
      </c:catAx>
      <c:valAx>
        <c:axId val="79136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8130"/>
        <c:axId val="34814864"/>
      </c:lineChart>
      <c:catAx>
        <c:axId val="338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864"/>
        <c:crossesAt val="0"/>
        <c:auto val="1"/>
        <c:lblAlgn val="ctr"/>
        <c:lblOffset val="100"/>
        <c:noMultiLvlLbl val="0"/>
      </c:catAx>
      <c:valAx>
        <c:axId val="34814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1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0009"/>
        <c:axId val="46390042"/>
      </c:lineChart>
      <c:catAx>
        <c:axId val="2597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042"/>
        <c:crossesAt val="0"/>
        <c:auto val="1"/>
        <c:lblAlgn val="ctr"/>
        <c:lblOffset val="100"/>
        <c:noMultiLvlLbl val="0"/>
      </c:catAx>
      <c:valAx>
        <c:axId val="46390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3674"/>
        <c:axId val="41750305"/>
      </c:lineChart>
      <c:catAx>
        <c:axId val="736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305"/>
        <c:crossesAt val="0"/>
        <c:auto val="1"/>
        <c:lblAlgn val="ctr"/>
        <c:lblOffset val="100"/>
        <c:noMultiLvlLbl val="0"/>
      </c:catAx>
      <c:valAx>
        <c:axId val="41750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6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2145"/>
        <c:axId val="45950748"/>
      </c:lineChart>
      <c:catAx>
        <c:axId val="9812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748"/>
        <c:crossesAt val="0"/>
        <c:auto val="1"/>
        <c:lblAlgn val="ctr"/>
        <c:lblOffset val="100"/>
        <c:noMultiLvlLbl val="0"/>
      </c:catAx>
      <c:valAx>
        <c:axId val="45950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1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94756"/>
        <c:axId val="50572428"/>
      </c:barChart>
      <c:catAx>
        <c:axId val="2329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428"/>
        <c:auto val="1"/>
        <c:lblAlgn val="ctr"/>
        <c:lblOffset val="100"/>
        <c:noMultiLvlLbl val="0"/>
      </c:catAx>
      <c:valAx>
        <c:axId val="50572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77294"/>
        <c:axId val="38219649"/>
      </c:bubbleChart>
      <c:valAx>
        <c:axId val="8647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649"/>
        <c:crossesAt val="0"/>
        <c:crossBetween val="midCat"/>
      </c:valAx>
      <c:valAx>
        <c:axId val="382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886700"/>
        <c:axId val="744811"/>
      </c:areaChart>
      <c:catAx>
        <c:axId val="7888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1"/>
        <c:auto val="1"/>
        <c:lblAlgn val="ctr"/>
        <c:lblOffset val="100"/>
        <c:noMultiLvlLbl val="0"/>
      </c:catAx>
      <c:valAx>
        <c:axId val="744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65563"/>
        <c:axId val="77288398"/>
      </c:radarChart>
      <c:catAx>
        <c:axId val="51655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88398"/>
        <c:auto val="1"/>
        <c:lblAlgn val="ctr"/>
        <c:lblOffset val="100"/>
        <c:noMultiLvlLbl val="0"/>
      </c:catAx>
      <c:valAx>
        <c:axId val="77288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1064"/>
        <c:axId val="9926375"/>
      </c:lineChart>
      <c:catAx>
        <c:axId val="939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75"/>
        <c:auto val="1"/>
        <c:lblAlgn val="ctr"/>
        <c:lblOffset val="100"/>
        <c:noMultiLvlLbl val="0"/>
      </c:catAx>
      <c:valAx>
        <c:axId val="9926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943159"/>
        <c:axId val="48623632"/>
      </c:bubbleChart>
      <c:valAx>
        <c:axId val="669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632"/>
        <c:crossesAt val="0"/>
        <c:crossBetween val="midCat"/>
      </c:valAx>
      <c:valAx>
        <c:axId val="486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07007"/>
        <c:axId val="28263544"/>
      </c:scatterChart>
      <c:valAx>
        <c:axId val="790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544"/>
        <c:crossesAt val="0"/>
        <c:crossBetween val="midCat"/>
      </c:valAx>
      <c:valAx>
        <c:axId val="28263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0678"/>
        <c:axId val="26544480"/>
      </c:lineChart>
      <c:catAx>
        <c:axId val="275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480"/>
        <c:crossesAt val="0"/>
        <c:auto val="1"/>
        <c:lblAlgn val="ctr"/>
        <c:lblOffset val="100"/>
        <c:noMultiLvlLbl val="0"/>
      </c:catAx>
      <c:valAx>
        <c:axId val="26544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637293"/>
        <c:axId val="56030487"/>
      </c:barChart>
      <c:catAx>
        <c:axId val="9963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487"/>
        <c:crossesAt val="0"/>
        <c:auto val="1"/>
        <c:lblAlgn val="ctr"/>
        <c:lblOffset val="100"/>
        <c:noMultiLvlLbl val="0"/>
      </c:catAx>
      <c:valAx>
        <c:axId val="56030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1003"/>
        <c:axId val="94035984"/>
      </c:areaChart>
      <c:catAx>
        <c:axId val="5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984"/>
        <c:crossesAt val="0"/>
        <c:auto val="1"/>
        <c:lblAlgn val="ctr"/>
        <c:lblOffset val="100"/>
        <c:noMultiLvlLbl val="0"/>
      </c:catAx>
      <c:valAx>
        <c:axId val="94035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557451"/>
        <c:axId val="65334990"/>
      </c:barChart>
      <c:catAx>
        <c:axId val="8255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990"/>
        <c:crossesAt val="0"/>
        <c:auto val="1"/>
        <c:lblAlgn val="ctr"/>
        <c:lblOffset val="100"/>
        <c:noMultiLvlLbl val="0"/>
      </c:catAx>
      <c:valAx>
        <c:axId val="653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85047"/>
        <c:axId val="84797360"/>
      </c:bubbleChart>
      <c:valAx>
        <c:axId val="2688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360"/>
        <c:crossesAt val="0"/>
        <c:crossBetween val="midCat"/>
      </c:valAx>
      <c:valAx>
        <c:axId val="847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93230"/>
        <c:axId val="11691794"/>
      </c:bubbleChart>
      <c:valAx>
        <c:axId val="3929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794"/>
        <c:crossesAt val="0"/>
        <c:crossBetween val="midCat"/>
      </c:valAx>
      <c:valAx>
        <c:axId val="116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520170"/>
        <c:axId val="52983739"/>
      </c:barChart>
      <c:catAx>
        <c:axId val="355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739"/>
        <c:crossesAt val="0"/>
        <c:auto val="1"/>
        <c:lblAlgn val="ctr"/>
        <c:lblOffset val="100"/>
        <c:noMultiLvlLbl val="0"/>
      </c:catAx>
      <c:valAx>
        <c:axId val="529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45103"/>
        <c:axId val="8244679"/>
      </c:barChart>
      <c:catAx>
        <c:axId val="19545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79"/>
        <c:crossesAt val="0"/>
        <c:auto val="1"/>
        <c:lblAlgn val="ctr"/>
        <c:lblOffset val="100"/>
        <c:noMultiLvlLbl val="0"/>
      </c:catAx>
      <c:valAx>
        <c:axId val="82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40396"/>
        <c:axId val="33806047"/>
      </c:barChart>
      <c:catAx>
        <c:axId val="3034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047"/>
        <c:crossesAt val="0"/>
        <c:auto val="1"/>
        <c:lblAlgn val="ctr"/>
        <c:lblOffset val="100"/>
        <c:noMultiLvlLbl val="0"/>
      </c:catAx>
      <c:valAx>
        <c:axId val="338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