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8941981"/>
        <c:axId val="20833786"/>
      </c:barChart>
      <c:catAx>
        <c:axId val="78941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3786"/>
        <c:crossesAt val="0"/>
        <c:auto val="1"/>
        <c:lblAlgn val="ctr"/>
        <c:lblOffset val="100"/>
        <c:noMultiLvlLbl val="0"/>
      </c:catAx>
      <c:valAx>
        <c:axId val="20833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19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8024044"/>
        <c:axId val="97819413"/>
      </c:barChart>
      <c:catAx>
        <c:axId val="38024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9413"/>
        <c:crossesAt val="0"/>
        <c:auto val="1"/>
        <c:lblAlgn val="ctr"/>
        <c:lblOffset val="100"/>
        <c:noMultiLvlLbl val="0"/>
      </c:catAx>
      <c:valAx>
        <c:axId val="97819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240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