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51743"/>
        <c:axId val="19569561"/>
      </c:scatterChart>
      <c:valAx>
        <c:axId val="6275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561"/>
        <c:crossesAt val="0"/>
        <c:crossBetween val="midCat"/>
      </c:valAx>
      <c:valAx>
        <c:axId val="195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596246"/>
        <c:axId val="58243513"/>
      </c:barChart>
      <c:catAx>
        <c:axId val="1559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513"/>
        <c:crossesAt val="0"/>
        <c:auto val="1"/>
        <c:lblAlgn val="ctr"/>
        <c:lblOffset val="100"/>
        <c:noMultiLvlLbl val="0"/>
      </c:catAx>
      <c:valAx>
        <c:axId val="582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8350"/>
        <c:axId val="62332520"/>
      </c:barChart>
      <c:catAx>
        <c:axId val="38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520"/>
        <c:crossesAt val="0"/>
        <c:auto val="1"/>
        <c:lblAlgn val="ctr"/>
        <c:lblOffset val="100"/>
        <c:noMultiLvlLbl val="0"/>
      </c:catAx>
      <c:valAx>
        <c:axId val="623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5396"/>
        <c:axId val="68286890"/>
      </c:barChart>
      <c:catAx>
        <c:axId val="348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90"/>
        <c:crossesAt val="0"/>
        <c:auto val="1"/>
        <c:lblAlgn val="ctr"/>
        <c:lblOffset val="100"/>
        <c:noMultiLvlLbl val="0"/>
      </c:catAx>
      <c:valAx>
        <c:axId val="682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342404"/>
        <c:axId val="30016271"/>
      </c:areaChart>
      <c:catAx>
        <c:axId val="973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271"/>
        <c:crossesAt val="0"/>
        <c:auto val="1"/>
        <c:lblAlgn val="ctr"/>
        <c:lblOffset val="100"/>
        <c:noMultiLvlLbl val="0"/>
      </c:catAx>
      <c:valAx>
        <c:axId val="300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11264"/>
        <c:axId val="75488822"/>
      </c:areaChart>
      <c:catAx>
        <c:axId val="1231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822"/>
        <c:crossesAt val="0"/>
        <c:auto val="1"/>
        <c:lblAlgn val="ctr"/>
        <c:lblOffset val="100"/>
        <c:noMultiLvlLbl val="0"/>
      </c:catAx>
      <c:valAx>
        <c:axId val="754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59849"/>
        <c:axId val="75651443"/>
      </c:areaChart>
      <c:catAx>
        <c:axId val="7285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443"/>
        <c:crossesAt val="0"/>
        <c:auto val="1"/>
        <c:lblAlgn val="ctr"/>
        <c:lblOffset val="100"/>
        <c:noMultiLvlLbl val="0"/>
      </c:catAx>
      <c:valAx>
        <c:axId val="756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1356"/>
        <c:axId val="22536791"/>
      </c:lineChart>
      <c:catAx>
        <c:axId val="4115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791"/>
        <c:crossesAt val="0"/>
        <c:auto val="1"/>
        <c:lblAlgn val="ctr"/>
        <c:lblOffset val="100"/>
        <c:noMultiLvlLbl val="0"/>
      </c:catAx>
      <c:valAx>
        <c:axId val="225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0576"/>
        <c:axId val="86375817"/>
      </c:lineChart>
      <c:catAx>
        <c:axId val="294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817"/>
        <c:crossesAt val="0"/>
        <c:auto val="1"/>
        <c:lblAlgn val="ctr"/>
        <c:lblOffset val="100"/>
        <c:noMultiLvlLbl val="0"/>
      </c:catAx>
      <c:valAx>
        <c:axId val="863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6753"/>
        <c:axId val="78658671"/>
      </c:lineChart>
      <c:catAx>
        <c:axId val="2256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671"/>
        <c:crossesAt val="0"/>
        <c:auto val="1"/>
        <c:lblAlgn val="ctr"/>
        <c:lblOffset val="100"/>
        <c:noMultiLvlLbl val="0"/>
      </c:catAx>
      <c:valAx>
        <c:axId val="7865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098136"/>
        <c:axId val="6167576"/>
      </c:scatterChart>
      <c:valAx>
        <c:axId val="650981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6"/>
        <c:crossesAt val="0"/>
        <c:crossBetween val="midCat"/>
      </c:valAx>
      <c:valAx>
        <c:axId val="6167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71057"/>
        <c:axId val="35704110"/>
      </c:radarChart>
      <c:catAx>
        <c:axId val="65071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110"/>
        <c:crossesAt val="0"/>
        <c:auto val="1"/>
        <c:lblAlgn val="ctr"/>
        <c:lblOffset val="100"/>
        <c:noMultiLvlLbl val="0"/>
      </c:catAx>
      <c:valAx>
        <c:axId val="35704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01778"/>
        <c:axId val="17358348"/>
      </c:radarChart>
      <c:catAx>
        <c:axId val="14501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348"/>
        <c:crossesAt val="0"/>
        <c:auto val="1"/>
        <c:lblAlgn val="ctr"/>
        <c:lblOffset val="100"/>
        <c:noMultiLvlLbl val="0"/>
      </c:catAx>
      <c:valAx>
        <c:axId val="17358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38050"/>
        <c:axId val="41161692"/>
      </c:radarChart>
      <c:catAx>
        <c:axId val="47238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92"/>
        <c:crossesAt val="0"/>
        <c:auto val="1"/>
        <c:lblAlgn val="ctr"/>
        <c:lblOffset val="100"/>
        <c:noMultiLvlLbl val="0"/>
      </c:catAx>
      <c:valAx>
        <c:axId val="41161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9748"/>
        <c:axId val="68997245"/>
      </c:lineChart>
      <c:catAx>
        <c:axId val="1627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245"/>
        <c:crossesAt val="0"/>
        <c:auto val="1"/>
        <c:lblAlgn val="ctr"/>
        <c:lblOffset val="100"/>
        <c:noMultiLvlLbl val="0"/>
      </c:catAx>
      <c:valAx>
        <c:axId val="68997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25770"/>
        <c:axId val="16135747"/>
      </c:bubbleChart>
      <c:valAx>
        <c:axId val="8242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747"/>
        <c:crossesAt val="0"/>
        <c:crossBetween val="midCat"/>
      </c:valAx>
      <c:valAx>
        <c:axId val="161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5668"/>
        <c:axId val="22297329"/>
      </c:lineChart>
      <c:catAx>
        <c:axId val="2733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329"/>
        <c:crossesAt val="0"/>
        <c:auto val="1"/>
        <c:lblAlgn val="ctr"/>
        <c:lblOffset val="100"/>
        <c:noMultiLvlLbl val="0"/>
      </c:catAx>
      <c:valAx>
        <c:axId val="22297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1490"/>
        <c:axId val="81186033"/>
      </c:lineChart>
      <c:catAx>
        <c:axId val="6664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033"/>
        <c:crossesAt val="0"/>
        <c:auto val="1"/>
        <c:lblAlgn val="ctr"/>
        <c:lblOffset val="100"/>
        <c:noMultiLvlLbl val="0"/>
      </c:catAx>
      <c:valAx>
        <c:axId val="81186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6491"/>
        <c:axId val="7739137"/>
      </c:lineChart>
      <c:catAx>
        <c:axId val="7636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37"/>
        <c:crossesAt val="0"/>
        <c:auto val="1"/>
        <c:lblAlgn val="ctr"/>
        <c:lblOffset val="100"/>
        <c:noMultiLvlLbl val="0"/>
      </c:catAx>
      <c:valAx>
        <c:axId val="77391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4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3655"/>
        <c:axId val="56194760"/>
      </c:lineChart>
      <c:catAx>
        <c:axId val="460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760"/>
        <c:crossesAt val="0"/>
        <c:auto val="1"/>
        <c:lblAlgn val="ctr"/>
        <c:lblOffset val="100"/>
        <c:noMultiLvlLbl val="0"/>
      </c:catAx>
      <c:valAx>
        <c:axId val="56194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2204"/>
        <c:axId val="88363693"/>
      </c:lineChart>
      <c:catAx>
        <c:axId val="7583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693"/>
        <c:crossesAt val="0"/>
        <c:auto val="1"/>
        <c:lblAlgn val="ctr"/>
        <c:lblOffset val="100"/>
        <c:noMultiLvlLbl val="0"/>
      </c:catAx>
      <c:valAx>
        <c:axId val="88363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2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9409"/>
        <c:axId val="13314644"/>
      </c:lineChart>
      <c:catAx>
        <c:axId val="202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644"/>
        <c:crossesAt val="0"/>
        <c:auto val="1"/>
        <c:lblAlgn val="ctr"/>
        <c:lblOffset val="100"/>
        <c:noMultiLvlLbl val="0"/>
      </c:catAx>
      <c:valAx>
        <c:axId val="1331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5888"/>
        <c:axId val="64400967"/>
      </c:lineChart>
      <c:catAx>
        <c:axId val="5629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967"/>
        <c:crossesAt val="0"/>
        <c:auto val="1"/>
        <c:lblAlgn val="ctr"/>
        <c:lblOffset val="100"/>
        <c:noMultiLvlLbl val="0"/>
      </c:catAx>
      <c:valAx>
        <c:axId val="6440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8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7147"/>
        <c:axId val="73490756"/>
      </c:lineChart>
      <c:catAx>
        <c:axId val="6224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56"/>
        <c:crossesAt val="0"/>
        <c:auto val="1"/>
        <c:lblAlgn val="ctr"/>
        <c:lblOffset val="100"/>
        <c:noMultiLvlLbl val="0"/>
      </c:catAx>
      <c:valAx>
        <c:axId val="73490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82687"/>
        <c:axId val="43719413"/>
      </c:barChart>
      <c:catAx>
        <c:axId val="583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413"/>
        <c:auto val="1"/>
        <c:lblAlgn val="ctr"/>
        <c:lblOffset val="100"/>
        <c:noMultiLvlLbl val="0"/>
      </c:catAx>
      <c:valAx>
        <c:axId val="43719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30741"/>
        <c:axId val="15934877"/>
      </c:bubbleChart>
      <c:valAx>
        <c:axId val="3983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877"/>
        <c:crossesAt val="0"/>
        <c:crossBetween val="midCat"/>
      </c:valAx>
      <c:valAx>
        <c:axId val="159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779750"/>
        <c:axId val="95564908"/>
      </c:areaChart>
      <c:catAx>
        <c:axId val="427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908"/>
        <c:auto val="1"/>
        <c:lblAlgn val="ctr"/>
        <c:lblOffset val="100"/>
        <c:noMultiLvlLbl val="0"/>
      </c:catAx>
      <c:valAx>
        <c:axId val="9556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246268"/>
        <c:axId val="99917343"/>
      </c:radarChart>
      <c:catAx>
        <c:axId val="912462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7343"/>
        <c:auto val="1"/>
        <c:lblAlgn val="ctr"/>
        <c:lblOffset val="100"/>
        <c:noMultiLvlLbl val="0"/>
      </c:catAx>
      <c:valAx>
        <c:axId val="99917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0134"/>
        <c:axId val="55966409"/>
      </c:lineChart>
      <c:catAx>
        <c:axId val="4867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09"/>
        <c:auto val="1"/>
        <c:lblAlgn val="ctr"/>
        <c:lblOffset val="100"/>
        <c:noMultiLvlLbl val="0"/>
      </c:catAx>
      <c:valAx>
        <c:axId val="55966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362442"/>
        <c:axId val="21918200"/>
      </c:bubbleChart>
      <c:valAx>
        <c:axId val="7036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00"/>
        <c:crossesAt val="0"/>
        <c:crossBetween val="midCat"/>
      </c:valAx>
      <c:valAx>
        <c:axId val="219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048174"/>
        <c:axId val="42579006"/>
      </c:scatterChart>
      <c:valAx>
        <c:axId val="620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006"/>
        <c:crossesAt val="0"/>
        <c:crossBetween val="midCat"/>
      </c:valAx>
      <c:valAx>
        <c:axId val="42579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1573"/>
        <c:axId val="40605608"/>
      </c:lineChart>
      <c:catAx>
        <c:axId val="8679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608"/>
        <c:crossesAt val="0"/>
        <c:auto val="1"/>
        <c:lblAlgn val="ctr"/>
        <c:lblOffset val="100"/>
        <c:noMultiLvlLbl val="0"/>
      </c:catAx>
      <c:valAx>
        <c:axId val="4060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41374"/>
        <c:axId val="51402416"/>
      </c:barChart>
      <c:catAx>
        <c:axId val="78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416"/>
        <c:crossesAt val="0"/>
        <c:auto val="1"/>
        <c:lblAlgn val="ctr"/>
        <c:lblOffset val="100"/>
        <c:noMultiLvlLbl val="0"/>
      </c:catAx>
      <c:valAx>
        <c:axId val="51402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287117"/>
        <c:axId val="31542214"/>
      </c:areaChart>
      <c:catAx>
        <c:axId val="6228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214"/>
        <c:crossesAt val="0"/>
        <c:auto val="1"/>
        <c:lblAlgn val="ctr"/>
        <c:lblOffset val="100"/>
        <c:noMultiLvlLbl val="0"/>
      </c:catAx>
      <c:valAx>
        <c:axId val="31542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24364"/>
        <c:axId val="56434028"/>
      </c:barChart>
      <c:catAx>
        <c:axId val="4182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028"/>
        <c:crossesAt val="0"/>
        <c:auto val="1"/>
        <c:lblAlgn val="ctr"/>
        <c:lblOffset val="100"/>
        <c:noMultiLvlLbl val="0"/>
      </c:catAx>
      <c:valAx>
        <c:axId val="564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05400"/>
        <c:axId val="23605501"/>
      </c:bubbleChart>
      <c:valAx>
        <c:axId val="821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01"/>
        <c:crossesAt val="0"/>
        <c:crossBetween val="midCat"/>
      </c:valAx>
      <c:valAx>
        <c:axId val="236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81496"/>
        <c:axId val="39710391"/>
      </c:bubbleChart>
      <c:valAx>
        <c:axId val="4988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391"/>
        <c:crossesAt val="0"/>
        <c:crossBetween val="midCat"/>
      </c:valAx>
      <c:valAx>
        <c:axId val="397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101157"/>
        <c:axId val="49451135"/>
      </c:barChart>
      <c:catAx>
        <c:axId val="231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135"/>
        <c:crossesAt val="0"/>
        <c:auto val="1"/>
        <c:lblAlgn val="ctr"/>
        <c:lblOffset val="100"/>
        <c:noMultiLvlLbl val="0"/>
      </c:catAx>
      <c:valAx>
        <c:axId val="494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46764"/>
        <c:axId val="84660055"/>
      </c:barChart>
      <c:catAx>
        <c:axId val="79146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055"/>
        <c:crossesAt val="0"/>
        <c:auto val="1"/>
        <c:lblAlgn val="ctr"/>
        <c:lblOffset val="100"/>
        <c:noMultiLvlLbl val="0"/>
      </c:catAx>
      <c:valAx>
        <c:axId val="846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72809"/>
        <c:axId val="35048995"/>
      </c:barChart>
      <c:catAx>
        <c:axId val="2797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995"/>
        <c:crossesAt val="0"/>
        <c:auto val="1"/>
        <c:lblAlgn val="ctr"/>
        <c:lblOffset val="100"/>
        <c:noMultiLvlLbl val="0"/>
      </c:catAx>
      <c:valAx>
        <c:axId val="350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