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046531"/>
        <c:axId val="89116522"/>
      </c:scatterChart>
      <c:valAx>
        <c:axId val="4104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522"/>
        <c:crossesAt val="0"/>
        <c:crossBetween val="midCat"/>
      </c:valAx>
      <c:valAx>
        <c:axId val="8911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259118"/>
        <c:axId val="14677686"/>
      </c:barChart>
      <c:catAx>
        <c:axId val="7925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686"/>
        <c:crossesAt val="0"/>
        <c:auto val="1"/>
        <c:lblAlgn val="ctr"/>
        <c:lblOffset val="100"/>
        <c:noMultiLvlLbl val="0"/>
      </c:catAx>
      <c:valAx>
        <c:axId val="146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84693"/>
        <c:axId val="42283598"/>
      </c:barChart>
      <c:catAx>
        <c:axId val="448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598"/>
        <c:crossesAt val="0"/>
        <c:auto val="1"/>
        <c:lblAlgn val="ctr"/>
        <c:lblOffset val="100"/>
        <c:noMultiLvlLbl val="0"/>
      </c:catAx>
      <c:valAx>
        <c:axId val="422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83488"/>
        <c:axId val="24188369"/>
      </c:barChart>
      <c:catAx>
        <c:axId val="718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369"/>
        <c:crossesAt val="0"/>
        <c:auto val="1"/>
        <c:lblAlgn val="ctr"/>
        <c:lblOffset val="100"/>
        <c:noMultiLvlLbl val="0"/>
      </c:catAx>
      <c:valAx>
        <c:axId val="241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472450"/>
        <c:axId val="72684425"/>
      </c:areaChart>
      <c:catAx>
        <c:axId val="7747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425"/>
        <c:crossesAt val="0"/>
        <c:auto val="1"/>
        <c:lblAlgn val="ctr"/>
        <c:lblOffset val="100"/>
        <c:noMultiLvlLbl val="0"/>
      </c:catAx>
      <c:valAx>
        <c:axId val="726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368839"/>
        <c:axId val="74838965"/>
      </c:areaChart>
      <c:catAx>
        <c:axId val="8536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965"/>
        <c:crossesAt val="0"/>
        <c:auto val="1"/>
        <c:lblAlgn val="ctr"/>
        <c:lblOffset val="100"/>
        <c:noMultiLvlLbl val="0"/>
      </c:catAx>
      <c:valAx>
        <c:axId val="7483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912827"/>
        <c:axId val="38876601"/>
      </c:areaChart>
      <c:catAx>
        <c:axId val="7791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601"/>
        <c:crossesAt val="0"/>
        <c:auto val="1"/>
        <c:lblAlgn val="ctr"/>
        <c:lblOffset val="100"/>
        <c:noMultiLvlLbl val="0"/>
      </c:catAx>
      <c:valAx>
        <c:axId val="3887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2425"/>
        <c:axId val="81148936"/>
      </c:lineChart>
      <c:catAx>
        <c:axId val="2251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936"/>
        <c:crossesAt val="0"/>
        <c:auto val="1"/>
        <c:lblAlgn val="ctr"/>
        <c:lblOffset val="100"/>
        <c:noMultiLvlLbl val="0"/>
      </c:catAx>
      <c:valAx>
        <c:axId val="811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6427"/>
        <c:axId val="51652948"/>
      </c:lineChart>
      <c:catAx>
        <c:axId val="3469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948"/>
        <c:crossesAt val="0"/>
        <c:auto val="1"/>
        <c:lblAlgn val="ctr"/>
        <c:lblOffset val="100"/>
        <c:noMultiLvlLbl val="0"/>
      </c:catAx>
      <c:valAx>
        <c:axId val="5165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48183"/>
        <c:axId val="1147193"/>
      </c:lineChart>
      <c:catAx>
        <c:axId val="9114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93"/>
        <c:crossesAt val="0"/>
        <c:auto val="1"/>
        <c:lblAlgn val="ctr"/>
        <c:lblOffset val="100"/>
        <c:noMultiLvlLbl val="0"/>
      </c:catAx>
      <c:valAx>
        <c:axId val="114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162970"/>
        <c:axId val="56777078"/>
      </c:scatterChart>
      <c:valAx>
        <c:axId val="881629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078"/>
        <c:crossesAt val="0"/>
        <c:crossBetween val="midCat"/>
      </c:valAx>
      <c:valAx>
        <c:axId val="567770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66562"/>
        <c:axId val="30135870"/>
      </c:radarChart>
      <c:catAx>
        <c:axId val="92966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870"/>
        <c:crossesAt val="0"/>
        <c:auto val="1"/>
        <c:lblAlgn val="ctr"/>
        <c:lblOffset val="100"/>
        <c:noMultiLvlLbl val="0"/>
      </c:catAx>
      <c:valAx>
        <c:axId val="30135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62667"/>
        <c:axId val="70378830"/>
      </c:radarChart>
      <c:catAx>
        <c:axId val="34162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830"/>
        <c:crossesAt val="0"/>
        <c:auto val="1"/>
        <c:lblAlgn val="ctr"/>
        <c:lblOffset val="100"/>
        <c:noMultiLvlLbl val="0"/>
      </c:catAx>
      <c:valAx>
        <c:axId val="70378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6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110364"/>
        <c:axId val="63913027"/>
      </c:radarChart>
      <c:catAx>
        <c:axId val="85110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027"/>
        <c:crossesAt val="0"/>
        <c:auto val="1"/>
        <c:lblAlgn val="ctr"/>
        <c:lblOffset val="100"/>
        <c:noMultiLvlLbl val="0"/>
      </c:catAx>
      <c:valAx>
        <c:axId val="63913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0644"/>
        <c:axId val="3952781"/>
      </c:lineChart>
      <c:catAx>
        <c:axId val="1813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81"/>
        <c:crossesAt val="0"/>
        <c:auto val="1"/>
        <c:lblAlgn val="ctr"/>
        <c:lblOffset val="100"/>
        <c:noMultiLvlLbl val="0"/>
      </c:catAx>
      <c:valAx>
        <c:axId val="3952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672972"/>
        <c:axId val="25742627"/>
      </c:bubbleChart>
      <c:valAx>
        <c:axId val="8767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627"/>
        <c:crossesAt val="0"/>
        <c:crossBetween val="midCat"/>
      </c:valAx>
      <c:valAx>
        <c:axId val="2574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2586"/>
        <c:axId val="88361741"/>
      </c:lineChart>
      <c:catAx>
        <c:axId val="5491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741"/>
        <c:crossesAt val="0"/>
        <c:auto val="1"/>
        <c:lblAlgn val="ctr"/>
        <c:lblOffset val="100"/>
        <c:noMultiLvlLbl val="0"/>
      </c:catAx>
      <c:valAx>
        <c:axId val="88361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3666"/>
        <c:axId val="58140867"/>
      </c:lineChart>
      <c:catAx>
        <c:axId val="1093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867"/>
        <c:crossesAt val="0"/>
        <c:auto val="1"/>
        <c:lblAlgn val="ctr"/>
        <c:lblOffset val="100"/>
        <c:noMultiLvlLbl val="0"/>
      </c:catAx>
      <c:valAx>
        <c:axId val="58140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9649"/>
        <c:axId val="65015383"/>
      </c:lineChart>
      <c:catAx>
        <c:axId val="3102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383"/>
        <c:crossesAt val="0"/>
        <c:auto val="1"/>
        <c:lblAlgn val="ctr"/>
        <c:lblOffset val="100"/>
        <c:noMultiLvlLbl val="0"/>
      </c:catAx>
      <c:valAx>
        <c:axId val="650153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6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06946"/>
        <c:axId val="51561942"/>
      </c:lineChart>
      <c:catAx>
        <c:axId val="8980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942"/>
        <c:crossesAt val="0"/>
        <c:auto val="1"/>
        <c:lblAlgn val="ctr"/>
        <c:lblOffset val="100"/>
        <c:noMultiLvlLbl val="0"/>
      </c:catAx>
      <c:valAx>
        <c:axId val="51561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692"/>
        <c:axId val="69058877"/>
      </c:lineChart>
      <c:catAx>
        <c:axId val="388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877"/>
        <c:crossesAt val="0"/>
        <c:auto val="1"/>
        <c:lblAlgn val="ctr"/>
        <c:lblOffset val="100"/>
        <c:noMultiLvlLbl val="0"/>
      </c:catAx>
      <c:valAx>
        <c:axId val="69058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4439"/>
        <c:axId val="65568482"/>
      </c:lineChart>
      <c:catAx>
        <c:axId val="9529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482"/>
        <c:crossesAt val="0"/>
        <c:auto val="1"/>
        <c:lblAlgn val="ctr"/>
        <c:lblOffset val="100"/>
        <c:noMultiLvlLbl val="0"/>
      </c:catAx>
      <c:valAx>
        <c:axId val="65568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0638"/>
        <c:axId val="68347113"/>
      </c:lineChart>
      <c:catAx>
        <c:axId val="2028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113"/>
        <c:crossesAt val="0"/>
        <c:auto val="1"/>
        <c:lblAlgn val="ctr"/>
        <c:lblOffset val="100"/>
        <c:noMultiLvlLbl val="0"/>
      </c:catAx>
      <c:valAx>
        <c:axId val="68347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6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59928"/>
        <c:axId val="97601695"/>
      </c:lineChart>
      <c:catAx>
        <c:axId val="2665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695"/>
        <c:crossesAt val="0"/>
        <c:auto val="1"/>
        <c:lblAlgn val="ctr"/>
        <c:lblOffset val="100"/>
        <c:noMultiLvlLbl val="0"/>
      </c:catAx>
      <c:valAx>
        <c:axId val="97601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9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6424"/>
        <c:axId val="51781429"/>
      </c:barChart>
      <c:catAx>
        <c:axId val="57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429"/>
        <c:auto val="1"/>
        <c:lblAlgn val="ctr"/>
        <c:lblOffset val="100"/>
        <c:noMultiLvlLbl val="0"/>
      </c:catAx>
      <c:valAx>
        <c:axId val="51781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40276"/>
        <c:axId val="36718620"/>
      </c:bubbleChart>
      <c:valAx>
        <c:axId val="2184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620"/>
        <c:crossesAt val="0"/>
        <c:crossBetween val="midCat"/>
      </c:valAx>
      <c:valAx>
        <c:axId val="3671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962442"/>
        <c:axId val="20465699"/>
      </c:areaChart>
      <c:catAx>
        <c:axId val="2296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699"/>
        <c:auto val="1"/>
        <c:lblAlgn val="ctr"/>
        <c:lblOffset val="100"/>
        <c:noMultiLvlLbl val="0"/>
      </c:catAx>
      <c:valAx>
        <c:axId val="20465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002376"/>
        <c:axId val="38001180"/>
      </c:radarChart>
      <c:catAx>
        <c:axId val="620023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01180"/>
        <c:auto val="1"/>
        <c:lblAlgn val="ctr"/>
        <c:lblOffset val="100"/>
        <c:noMultiLvlLbl val="0"/>
      </c:catAx>
      <c:valAx>
        <c:axId val="38001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1463"/>
        <c:axId val="32036639"/>
      </c:lineChart>
      <c:catAx>
        <c:axId val="3062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639"/>
        <c:auto val="1"/>
        <c:lblAlgn val="ctr"/>
        <c:lblOffset val="100"/>
        <c:noMultiLvlLbl val="0"/>
      </c:catAx>
      <c:valAx>
        <c:axId val="32036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695605"/>
        <c:axId val="75328448"/>
      </c:bubbleChart>
      <c:valAx>
        <c:axId val="3269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448"/>
        <c:crossesAt val="0"/>
        <c:crossBetween val="midCat"/>
      </c:valAx>
      <c:valAx>
        <c:axId val="753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98526"/>
        <c:axId val="51039428"/>
      </c:scatterChart>
      <c:valAx>
        <c:axId val="289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428"/>
        <c:crossesAt val="0"/>
        <c:crossBetween val="midCat"/>
      </c:valAx>
      <c:valAx>
        <c:axId val="51039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7162"/>
        <c:axId val="76393849"/>
      </c:lineChart>
      <c:catAx>
        <c:axId val="6085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849"/>
        <c:crossesAt val="0"/>
        <c:auto val="1"/>
        <c:lblAlgn val="ctr"/>
        <c:lblOffset val="100"/>
        <c:noMultiLvlLbl val="0"/>
      </c:catAx>
      <c:valAx>
        <c:axId val="76393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52862"/>
        <c:axId val="61595575"/>
      </c:barChart>
      <c:catAx>
        <c:axId val="515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575"/>
        <c:crossesAt val="0"/>
        <c:auto val="1"/>
        <c:lblAlgn val="ctr"/>
        <c:lblOffset val="100"/>
        <c:noMultiLvlLbl val="0"/>
      </c:catAx>
      <c:valAx>
        <c:axId val="61595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326736"/>
        <c:axId val="61564362"/>
      </c:areaChart>
      <c:catAx>
        <c:axId val="9032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362"/>
        <c:crossesAt val="0"/>
        <c:auto val="1"/>
        <c:lblAlgn val="ctr"/>
        <c:lblOffset val="100"/>
        <c:noMultiLvlLbl val="0"/>
      </c:catAx>
      <c:valAx>
        <c:axId val="61564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587790"/>
        <c:axId val="29397891"/>
      </c:barChart>
      <c:catAx>
        <c:axId val="1858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891"/>
        <c:crossesAt val="0"/>
        <c:auto val="1"/>
        <c:lblAlgn val="ctr"/>
        <c:lblOffset val="100"/>
        <c:noMultiLvlLbl val="0"/>
      </c:catAx>
      <c:valAx>
        <c:axId val="293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557545"/>
        <c:axId val="83362779"/>
      </c:bubbleChart>
      <c:valAx>
        <c:axId val="4355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779"/>
        <c:crossesAt val="0"/>
        <c:crossBetween val="midCat"/>
      </c:valAx>
      <c:valAx>
        <c:axId val="8336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591829"/>
        <c:axId val="26247296"/>
      </c:bubbleChart>
      <c:valAx>
        <c:axId val="4359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296"/>
        <c:crossesAt val="0"/>
        <c:crossBetween val="midCat"/>
      </c:valAx>
      <c:valAx>
        <c:axId val="2624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523053"/>
        <c:axId val="31020797"/>
      </c:barChart>
      <c:catAx>
        <c:axId val="7252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797"/>
        <c:crossesAt val="0"/>
        <c:auto val="1"/>
        <c:lblAlgn val="ctr"/>
        <c:lblOffset val="100"/>
        <c:noMultiLvlLbl val="0"/>
      </c:catAx>
      <c:valAx>
        <c:axId val="310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985868"/>
        <c:axId val="53745924"/>
      </c:barChart>
      <c:catAx>
        <c:axId val="13985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924"/>
        <c:crossesAt val="0"/>
        <c:auto val="1"/>
        <c:lblAlgn val="ctr"/>
        <c:lblOffset val="100"/>
        <c:noMultiLvlLbl val="0"/>
      </c:catAx>
      <c:valAx>
        <c:axId val="537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42547"/>
        <c:axId val="23900348"/>
      </c:barChart>
      <c:catAx>
        <c:axId val="2424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348"/>
        <c:crossesAt val="0"/>
        <c:auto val="1"/>
        <c:lblAlgn val="ctr"/>
        <c:lblOffset val="100"/>
        <c:noMultiLvlLbl val="0"/>
      </c:catAx>
      <c:valAx>
        <c:axId val="239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