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64364"/>
        <c:axId val="13367310"/>
      </c:scatterChart>
      <c:valAx>
        <c:axId val="686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310"/>
        <c:crossesAt val="0"/>
        <c:crossBetween val="midCat"/>
      </c:valAx>
      <c:valAx>
        <c:axId val="133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910809"/>
        <c:axId val="90871986"/>
      </c:barChart>
      <c:catAx>
        <c:axId val="2391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986"/>
        <c:crossesAt val="0"/>
        <c:auto val="1"/>
        <c:lblAlgn val="ctr"/>
        <c:lblOffset val="100"/>
        <c:noMultiLvlLbl val="0"/>
      </c:catAx>
      <c:valAx>
        <c:axId val="908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637"/>
        <c:axId val="62550857"/>
      </c:barChart>
      <c:catAx>
        <c:axId val="93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857"/>
        <c:crossesAt val="0"/>
        <c:auto val="1"/>
        <c:lblAlgn val="ctr"/>
        <c:lblOffset val="100"/>
        <c:noMultiLvlLbl val="0"/>
      </c:catAx>
      <c:valAx>
        <c:axId val="625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58619"/>
        <c:axId val="80078756"/>
      </c:barChart>
      <c:catAx>
        <c:axId val="6935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756"/>
        <c:crossesAt val="0"/>
        <c:auto val="1"/>
        <c:lblAlgn val="ctr"/>
        <c:lblOffset val="100"/>
        <c:noMultiLvlLbl val="0"/>
      </c:catAx>
      <c:valAx>
        <c:axId val="800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648188"/>
        <c:axId val="6912558"/>
      </c:areaChart>
      <c:catAx>
        <c:axId val="7464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58"/>
        <c:crossesAt val="0"/>
        <c:auto val="1"/>
        <c:lblAlgn val="ctr"/>
        <c:lblOffset val="100"/>
        <c:noMultiLvlLbl val="0"/>
      </c:catAx>
      <c:valAx>
        <c:axId val="691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67221"/>
        <c:axId val="22598352"/>
      </c:areaChart>
      <c:catAx>
        <c:axId val="866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352"/>
        <c:crossesAt val="0"/>
        <c:auto val="1"/>
        <c:lblAlgn val="ctr"/>
        <c:lblOffset val="100"/>
        <c:noMultiLvlLbl val="0"/>
      </c:catAx>
      <c:valAx>
        <c:axId val="2259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298140"/>
        <c:axId val="58966163"/>
      </c:areaChart>
      <c:catAx>
        <c:axId val="3429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163"/>
        <c:crossesAt val="0"/>
        <c:auto val="1"/>
        <c:lblAlgn val="ctr"/>
        <c:lblOffset val="100"/>
        <c:noMultiLvlLbl val="0"/>
      </c:catAx>
      <c:valAx>
        <c:axId val="5896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5383"/>
        <c:axId val="4777482"/>
      </c:lineChart>
      <c:catAx>
        <c:axId val="2110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82"/>
        <c:crossesAt val="0"/>
        <c:auto val="1"/>
        <c:lblAlgn val="ctr"/>
        <c:lblOffset val="100"/>
        <c:noMultiLvlLbl val="0"/>
      </c:catAx>
      <c:valAx>
        <c:axId val="477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3561"/>
        <c:axId val="16709874"/>
      </c:lineChart>
      <c:catAx>
        <c:axId val="7147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874"/>
        <c:crossesAt val="0"/>
        <c:auto val="1"/>
        <c:lblAlgn val="ctr"/>
        <c:lblOffset val="100"/>
        <c:noMultiLvlLbl val="0"/>
      </c:catAx>
      <c:valAx>
        <c:axId val="1670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81548"/>
        <c:axId val="29450686"/>
      </c:lineChart>
      <c:catAx>
        <c:axId val="7308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686"/>
        <c:crossesAt val="0"/>
        <c:auto val="1"/>
        <c:lblAlgn val="ctr"/>
        <c:lblOffset val="100"/>
        <c:noMultiLvlLbl val="0"/>
      </c:catAx>
      <c:valAx>
        <c:axId val="294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058921"/>
        <c:axId val="70309100"/>
      </c:scatterChart>
      <c:valAx>
        <c:axId val="890589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100"/>
        <c:crossesAt val="0"/>
        <c:crossBetween val="midCat"/>
      </c:valAx>
      <c:valAx>
        <c:axId val="703091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965336"/>
        <c:axId val="29072407"/>
      </c:radarChart>
      <c:catAx>
        <c:axId val="60965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407"/>
        <c:crossesAt val="0"/>
        <c:auto val="1"/>
        <c:lblAlgn val="ctr"/>
        <c:lblOffset val="100"/>
        <c:noMultiLvlLbl val="0"/>
      </c:catAx>
      <c:valAx>
        <c:axId val="29072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990222"/>
        <c:axId val="41270780"/>
      </c:radarChart>
      <c:catAx>
        <c:axId val="29990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780"/>
        <c:crossesAt val="0"/>
        <c:auto val="1"/>
        <c:lblAlgn val="ctr"/>
        <c:lblOffset val="100"/>
        <c:noMultiLvlLbl val="0"/>
      </c:catAx>
      <c:valAx>
        <c:axId val="41270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232118"/>
        <c:axId val="24851345"/>
      </c:radarChart>
      <c:catAx>
        <c:axId val="96232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345"/>
        <c:crossesAt val="0"/>
        <c:auto val="1"/>
        <c:lblAlgn val="ctr"/>
        <c:lblOffset val="100"/>
        <c:noMultiLvlLbl val="0"/>
      </c:catAx>
      <c:valAx>
        <c:axId val="24851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4116"/>
        <c:axId val="86033851"/>
      </c:lineChart>
      <c:catAx>
        <c:axId val="8381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851"/>
        <c:crossesAt val="0"/>
        <c:auto val="1"/>
        <c:lblAlgn val="ctr"/>
        <c:lblOffset val="100"/>
        <c:noMultiLvlLbl val="0"/>
      </c:catAx>
      <c:valAx>
        <c:axId val="86033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935010"/>
        <c:axId val="40978098"/>
      </c:bubbleChart>
      <c:valAx>
        <c:axId val="6193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098"/>
        <c:crossesAt val="0"/>
        <c:crossBetween val="midCat"/>
      </c:valAx>
      <c:valAx>
        <c:axId val="409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068"/>
        <c:axId val="95901339"/>
      </c:lineChart>
      <c:catAx>
        <c:axId val="701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339"/>
        <c:crossesAt val="0"/>
        <c:auto val="1"/>
        <c:lblAlgn val="ctr"/>
        <c:lblOffset val="100"/>
        <c:noMultiLvlLbl val="0"/>
      </c:catAx>
      <c:valAx>
        <c:axId val="95901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22860"/>
        <c:axId val="37016191"/>
      </c:lineChart>
      <c:catAx>
        <c:axId val="3542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191"/>
        <c:crossesAt val="0"/>
        <c:auto val="1"/>
        <c:lblAlgn val="ctr"/>
        <c:lblOffset val="100"/>
        <c:noMultiLvlLbl val="0"/>
      </c:catAx>
      <c:valAx>
        <c:axId val="37016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9713"/>
        <c:axId val="44033366"/>
      </c:lineChart>
      <c:catAx>
        <c:axId val="6352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366"/>
        <c:crossesAt val="0"/>
        <c:auto val="1"/>
        <c:lblAlgn val="ctr"/>
        <c:lblOffset val="100"/>
        <c:noMultiLvlLbl val="0"/>
      </c:catAx>
      <c:valAx>
        <c:axId val="440333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7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9784"/>
        <c:axId val="69690881"/>
      </c:lineChart>
      <c:catAx>
        <c:axId val="4327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881"/>
        <c:crossesAt val="0"/>
        <c:auto val="1"/>
        <c:lblAlgn val="ctr"/>
        <c:lblOffset val="100"/>
        <c:noMultiLvlLbl val="0"/>
      </c:catAx>
      <c:valAx>
        <c:axId val="69690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0503"/>
        <c:axId val="18313668"/>
      </c:lineChart>
      <c:catAx>
        <c:axId val="1348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668"/>
        <c:crossesAt val="0"/>
        <c:auto val="1"/>
        <c:lblAlgn val="ctr"/>
        <c:lblOffset val="100"/>
        <c:noMultiLvlLbl val="0"/>
      </c:catAx>
      <c:valAx>
        <c:axId val="18313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5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3653"/>
        <c:axId val="43482245"/>
      </c:lineChart>
      <c:catAx>
        <c:axId val="2504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245"/>
        <c:crossesAt val="0"/>
        <c:auto val="1"/>
        <c:lblAlgn val="ctr"/>
        <c:lblOffset val="100"/>
        <c:noMultiLvlLbl val="0"/>
      </c:catAx>
      <c:valAx>
        <c:axId val="43482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1456"/>
        <c:axId val="56400448"/>
      </c:lineChart>
      <c:catAx>
        <c:axId val="6030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448"/>
        <c:crossesAt val="0"/>
        <c:auto val="1"/>
        <c:lblAlgn val="ctr"/>
        <c:lblOffset val="100"/>
        <c:noMultiLvlLbl val="0"/>
      </c:catAx>
      <c:valAx>
        <c:axId val="56400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4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1813"/>
        <c:axId val="54741762"/>
      </c:lineChart>
      <c:catAx>
        <c:axId val="5377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762"/>
        <c:crossesAt val="0"/>
        <c:auto val="1"/>
        <c:lblAlgn val="ctr"/>
        <c:lblOffset val="100"/>
        <c:noMultiLvlLbl val="0"/>
      </c:catAx>
      <c:valAx>
        <c:axId val="54741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8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157314"/>
        <c:axId val="48600601"/>
      </c:barChart>
      <c:catAx>
        <c:axId val="8815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601"/>
        <c:auto val="1"/>
        <c:lblAlgn val="ctr"/>
        <c:lblOffset val="100"/>
        <c:noMultiLvlLbl val="0"/>
      </c:catAx>
      <c:valAx>
        <c:axId val="48600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738796"/>
        <c:axId val="19587348"/>
      </c:bubbleChart>
      <c:valAx>
        <c:axId val="2373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348"/>
        <c:crossesAt val="0"/>
        <c:crossBetween val="midCat"/>
      </c:valAx>
      <c:valAx>
        <c:axId val="195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646599"/>
        <c:axId val="24310761"/>
      </c:areaChart>
      <c:catAx>
        <c:axId val="8764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761"/>
        <c:auto val="1"/>
        <c:lblAlgn val="ctr"/>
        <c:lblOffset val="100"/>
        <c:noMultiLvlLbl val="0"/>
      </c:catAx>
      <c:valAx>
        <c:axId val="24310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519071"/>
        <c:axId val="86601771"/>
      </c:radarChart>
      <c:catAx>
        <c:axId val="205190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01771"/>
        <c:auto val="1"/>
        <c:lblAlgn val="ctr"/>
        <c:lblOffset val="100"/>
        <c:noMultiLvlLbl val="0"/>
      </c:catAx>
      <c:valAx>
        <c:axId val="86601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3664"/>
        <c:axId val="63312027"/>
      </c:lineChart>
      <c:catAx>
        <c:axId val="6347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027"/>
        <c:auto val="1"/>
        <c:lblAlgn val="ctr"/>
        <c:lblOffset val="100"/>
        <c:noMultiLvlLbl val="0"/>
      </c:catAx>
      <c:valAx>
        <c:axId val="63312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388953"/>
        <c:axId val="28206941"/>
      </c:bubbleChart>
      <c:valAx>
        <c:axId val="3538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941"/>
        <c:crossesAt val="0"/>
        <c:crossBetween val="midCat"/>
      </c:valAx>
      <c:valAx>
        <c:axId val="2820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470078"/>
        <c:axId val="5372754"/>
      </c:scatterChart>
      <c:valAx>
        <c:axId val="7047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54"/>
        <c:crossesAt val="0"/>
        <c:crossBetween val="midCat"/>
      </c:valAx>
      <c:valAx>
        <c:axId val="5372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0912"/>
        <c:axId val="35739592"/>
      </c:lineChart>
      <c:catAx>
        <c:axId val="8522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592"/>
        <c:crossesAt val="0"/>
        <c:auto val="1"/>
        <c:lblAlgn val="ctr"/>
        <c:lblOffset val="100"/>
        <c:noMultiLvlLbl val="0"/>
      </c:catAx>
      <c:valAx>
        <c:axId val="35739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775809"/>
        <c:axId val="98821366"/>
      </c:barChart>
      <c:catAx>
        <c:axId val="6277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366"/>
        <c:crossesAt val="0"/>
        <c:auto val="1"/>
        <c:lblAlgn val="ctr"/>
        <c:lblOffset val="100"/>
        <c:noMultiLvlLbl val="0"/>
      </c:catAx>
      <c:valAx>
        <c:axId val="98821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924211"/>
        <c:axId val="49100439"/>
      </c:areaChart>
      <c:catAx>
        <c:axId val="2692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439"/>
        <c:crossesAt val="0"/>
        <c:auto val="1"/>
        <c:lblAlgn val="ctr"/>
        <c:lblOffset val="100"/>
        <c:noMultiLvlLbl val="0"/>
      </c:catAx>
      <c:valAx>
        <c:axId val="49100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233554"/>
        <c:axId val="32336920"/>
      </c:barChart>
      <c:catAx>
        <c:axId val="6923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920"/>
        <c:crossesAt val="0"/>
        <c:auto val="1"/>
        <c:lblAlgn val="ctr"/>
        <c:lblOffset val="100"/>
        <c:noMultiLvlLbl val="0"/>
      </c:catAx>
      <c:valAx>
        <c:axId val="323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924646"/>
        <c:axId val="22199974"/>
      </c:bubbleChart>
      <c:valAx>
        <c:axId val="9392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974"/>
        <c:crossesAt val="0"/>
        <c:crossBetween val="midCat"/>
      </c:valAx>
      <c:valAx>
        <c:axId val="2219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590334"/>
        <c:axId val="62712587"/>
      </c:bubbleChart>
      <c:valAx>
        <c:axId val="5059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587"/>
        <c:crossesAt val="0"/>
        <c:crossBetween val="midCat"/>
      </c:valAx>
      <c:valAx>
        <c:axId val="6271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15620"/>
        <c:axId val="84105197"/>
      </c:barChart>
      <c:catAx>
        <c:axId val="331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197"/>
        <c:crossesAt val="0"/>
        <c:auto val="1"/>
        <c:lblAlgn val="ctr"/>
        <c:lblOffset val="100"/>
        <c:noMultiLvlLbl val="0"/>
      </c:catAx>
      <c:valAx>
        <c:axId val="8410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47134"/>
        <c:axId val="90267515"/>
      </c:barChart>
      <c:catAx>
        <c:axId val="69347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515"/>
        <c:crossesAt val="0"/>
        <c:auto val="1"/>
        <c:lblAlgn val="ctr"/>
        <c:lblOffset val="100"/>
        <c:noMultiLvlLbl val="0"/>
      </c:catAx>
      <c:valAx>
        <c:axId val="902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678060"/>
        <c:axId val="11243937"/>
      </c:barChart>
      <c:catAx>
        <c:axId val="2067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937"/>
        <c:crossesAt val="0"/>
        <c:auto val="1"/>
        <c:lblAlgn val="ctr"/>
        <c:lblOffset val="100"/>
        <c:noMultiLvlLbl val="0"/>
      </c:catAx>
      <c:valAx>
        <c:axId val="1124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