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495388"/>
        <c:axId val="34389647"/>
      </c:scatterChart>
      <c:valAx>
        <c:axId val="5349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647"/>
        <c:crossesAt val="0"/>
        <c:crossBetween val="midCat"/>
      </c:valAx>
      <c:valAx>
        <c:axId val="343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635694"/>
        <c:axId val="34924708"/>
      </c:barChart>
      <c:catAx>
        <c:axId val="6563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708"/>
        <c:crossesAt val="0"/>
        <c:auto val="1"/>
        <c:lblAlgn val="ctr"/>
        <c:lblOffset val="100"/>
        <c:noMultiLvlLbl val="0"/>
      </c:catAx>
      <c:valAx>
        <c:axId val="349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570209"/>
        <c:axId val="63176232"/>
      </c:barChart>
      <c:catAx>
        <c:axId val="7457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232"/>
        <c:crossesAt val="0"/>
        <c:auto val="1"/>
        <c:lblAlgn val="ctr"/>
        <c:lblOffset val="100"/>
        <c:noMultiLvlLbl val="0"/>
      </c:catAx>
      <c:valAx>
        <c:axId val="631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476191"/>
        <c:axId val="55153636"/>
      </c:barChart>
      <c:catAx>
        <c:axId val="7047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636"/>
        <c:crossesAt val="0"/>
        <c:auto val="1"/>
        <c:lblAlgn val="ctr"/>
        <c:lblOffset val="100"/>
        <c:noMultiLvlLbl val="0"/>
      </c:catAx>
      <c:valAx>
        <c:axId val="5515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624623"/>
        <c:axId val="19374615"/>
      </c:areaChart>
      <c:catAx>
        <c:axId val="8062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615"/>
        <c:crossesAt val="0"/>
        <c:auto val="1"/>
        <c:lblAlgn val="ctr"/>
        <c:lblOffset val="100"/>
        <c:noMultiLvlLbl val="0"/>
      </c:catAx>
      <c:valAx>
        <c:axId val="1937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701450"/>
        <c:axId val="20385448"/>
      </c:areaChart>
      <c:catAx>
        <c:axId val="1070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448"/>
        <c:crossesAt val="0"/>
        <c:auto val="1"/>
        <c:lblAlgn val="ctr"/>
        <c:lblOffset val="100"/>
        <c:noMultiLvlLbl val="0"/>
      </c:catAx>
      <c:valAx>
        <c:axId val="203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363605"/>
        <c:axId val="93971224"/>
      </c:areaChart>
      <c:catAx>
        <c:axId val="1536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224"/>
        <c:crossesAt val="0"/>
        <c:auto val="1"/>
        <c:lblAlgn val="ctr"/>
        <c:lblOffset val="100"/>
        <c:noMultiLvlLbl val="0"/>
      </c:catAx>
      <c:valAx>
        <c:axId val="939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6152"/>
        <c:axId val="28502255"/>
      </c:lineChart>
      <c:catAx>
        <c:axId val="1429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255"/>
        <c:crossesAt val="0"/>
        <c:auto val="1"/>
        <c:lblAlgn val="ctr"/>
        <c:lblOffset val="100"/>
        <c:noMultiLvlLbl val="0"/>
      </c:catAx>
      <c:valAx>
        <c:axId val="2850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2741"/>
        <c:axId val="92911639"/>
      </c:lineChart>
      <c:catAx>
        <c:axId val="6377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639"/>
        <c:crossesAt val="0"/>
        <c:auto val="1"/>
        <c:lblAlgn val="ctr"/>
        <c:lblOffset val="100"/>
        <c:noMultiLvlLbl val="0"/>
      </c:catAx>
      <c:valAx>
        <c:axId val="929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9863"/>
        <c:axId val="46468532"/>
      </c:lineChart>
      <c:catAx>
        <c:axId val="7256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532"/>
        <c:crossesAt val="0"/>
        <c:auto val="1"/>
        <c:lblAlgn val="ctr"/>
        <c:lblOffset val="100"/>
        <c:noMultiLvlLbl val="0"/>
      </c:catAx>
      <c:valAx>
        <c:axId val="4646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907749"/>
        <c:axId val="52213894"/>
      </c:scatterChart>
      <c:valAx>
        <c:axId val="689077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894"/>
        <c:crossesAt val="0"/>
        <c:crossBetween val="midCat"/>
      </c:valAx>
      <c:valAx>
        <c:axId val="522138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927242"/>
        <c:axId val="9549686"/>
      </c:radarChart>
      <c:catAx>
        <c:axId val="87927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86"/>
        <c:crossesAt val="0"/>
        <c:auto val="1"/>
        <c:lblAlgn val="ctr"/>
        <c:lblOffset val="100"/>
        <c:noMultiLvlLbl val="0"/>
      </c:catAx>
      <c:valAx>
        <c:axId val="9549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532645"/>
        <c:axId val="72312736"/>
      </c:radarChart>
      <c:catAx>
        <c:axId val="58532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736"/>
        <c:crossesAt val="0"/>
        <c:auto val="1"/>
        <c:lblAlgn val="ctr"/>
        <c:lblOffset val="100"/>
        <c:noMultiLvlLbl val="0"/>
      </c:catAx>
      <c:valAx>
        <c:axId val="72312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025747"/>
        <c:axId val="15021400"/>
      </c:radarChart>
      <c:catAx>
        <c:axId val="73025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400"/>
        <c:crossesAt val="0"/>
        <c:auto val="1"/>
        <c:lblAlgn val="ctr"/>
        <c:lblOffset val="100"/>
        <c:noMultiLvlLbl val="0"/>
      </c:catAx>
      <c:valAx>
        <c:axId val="15021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0876"/>
        <c:axId val="43663207"/>
      </c:lineChart>
      <c:catAx>
        <c:axId val="6830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207"/>
        <c:crossesAt val="0"/>
        <c:auto val="1"/>
        <c:lblAlgn val="ctr"/>
        <c:lblOffset val="100"/>
        <c:noMultiLvlLbl val="0"/>
      </c:catAx>
      <c:valAx>
        <c:axId val="43663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808520"/>
        <c:axId val="38645024"/>
      </c:bubbleChart>
      <c:valAx>
        <c:axId val="7180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024"/>
        <c:crossesAt val="0"/>
        <c:crossBetween val="midCat"/>
      </c:valAx>
      <c:valAx>
        <c:axId val="386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14605"/>
        <c:axId val="26018638"/>
      </c:lineChart>
      <c:catAx>
        <c:axId val="4131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638"/>
        <c:crossesAt val="0"/>
        <c:auto val="1"/>
        <c:lblAlgn val="ctr"/>
        <c:lblOffset val="100"/>
        <c:noMultiLvlLbl val="0"/>
      </c:catAx>
      <c:valAx>
        <c:axId val="26018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98339"/>
        <c:axId val="37075629"/>
      </c:lineChart>
      <c:catAx>
        <c:axId val="7249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629"/>
        <c:crossesAt val="0"/>
        <c:auto val="1"/>
        <c:lblAlgn val="ctr"/>
        <c:lblOffset val="100"/>
        <c:noMultiLvlLbl val="0"/>
      </c:catAx>
      <c:valAx>
        <c:axId val="37075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3597"/>
        <c:axId val="94578481"/>
      </c:lineChart>
      <c:catAx>
        <c:axId val="9026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481"/>
        <c:crossesAt val="0"/>
        <c:auto val="1"/>
        <c:lblAlgn val="ctr"/>
        <c:lblOffset val="100"/>
        <c:noMultiLvlLbl val="0"/>
      </c:catAx>
      <c:valAx>
        <c:axId val="945784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5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1205"/>
        <c:axId val="73203194"/>
      </c:lineChart>
      <c:catAx>
        <c:axId val="7770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194"/>
        <c:crossesAt val="0"/>
        <c:auto val="1"/>
        <c:lblAlgn val="ctr"/>
        <c:lblOffset val="100"/>
        <c:noMultiLvlLbl val="0"/>
      </c:catAx>
      <c:valAx>
        <c:axId val="73203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1895"/>
        <c:axId val="82267647"/>
      </c:lineChart>
      <c:catAx>
        <c:axId val="5749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647"/>
        <c:crossesAt val="0"/>
        <c:auto val="1"/>
        <c:lblAlgn val="ctr"/>
        <c:lblOffset val="100"/>
        <c:noMultiLvlLbl val="0"/>
      </c:catAx>
      <c:valAx>
        <c:axId val="82267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8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9683"/>
        <c:axId val="66760447"/>
      </c:lineChart>
      <c:catAx>
        <c:axId val="1811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447"/>
        <c:crossesAt val="0"/>
        <c:auto val="1"/>
        <c:lblAlgn val="ctr"/>
        <c:lblOffset val="100"/>
        <c:noMultiLvlLbl val="0"/>
      </c:catAx>
      <c:valAx>
        <c:axId val="66760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4175"/>
        <c:axId val="23700412"/>
      </c:lineChart>
      <c:catAx>
        <c:axId val="2435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412"/>
        <c:crossesAt val="0"/>
        <c:auto val="1"/>
        <c:lblAlgn val="ctr"/>
        <c:lblOffset val="100"/>
        <c:noMultiLvlLbl val="0"/>
      </c:catAx>
      <c:valAx>
        <c:axId val="23700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1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6265"/>
        <c:axId val="32046673"/>
      </c:lineChart>
      <c:catAx>
        <c:axId val="2282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673"/>
        <c:crossesAt val="0"/>
        <c:auto val="1"/>
        <c:lblAlgn val="ctr"/>
        <c:lblOffset val="100"/>
        <c:noMultiLvlLbl val="0"/>
      </c:catAx>
      <c:valAx>
        <c:axId val="32046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2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587171"/>
        <c:axId val="91280573"/>
      </c:barChart>
      <c:catAx>
        <c:axId val="2058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573"/>
        <c:auto val="1"/>
        <c:lblAlgn val="ctr"/>
        <c:lblOffset val="100"/>
        <c:noMultiLvlLbl val="0"/>
      </c:catAx>
      <c:valAx>
        <c:axId val="91280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352335"/>
        <c:axId val="50227032"/>
      </c:bubbleChart>
      <c:valAx>
        <c:axId val="8235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032"/>
        <c:crossesAt val="0"/>
        <c:crossBetween val="midCat"/>
      </c:valAx>
      <c:valAx>
        <c:axId val="5022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489840"/>
        <c:axId val="82360997"/>
      </c:areaChart>
      <c:catAx>
        <c:axId val="2248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997"/>
        <c:auto val="1"/>
        <c:lblAlgn val="ctr"/>
        <c:lblOffset val="100"/>
        <c:noMultiLvlLbl val="0"/>
      </c:catAx>
      <c:valAx>
        <c:axId val="82360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118687"/>
        <c:axId val="64502390"/>
      </c:radarChart>
      <c:catAx>
        <c:axId val="531186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02390"/>
        <c:auto val="1"/>
        <c:lblAlgn val="ctr"/>
        <c:lblOffset val="100"/>
        <c:noMultiLvlLbl val="0"/>
      </c:catAx>
      <c:valAx>
        <c:axId val="64502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71440"/>
        <c:axId val="69802390"/>
      </c:lineChart>
      <c:catAx>
        <c:axId val="5247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390"/>
        <c:auto val="1"/>
        <c:lblAlgn val="ctr"/>
        <c:lblOffset val="100"/>
        <c:noMultiLvlLbl val="0"/>
      </c:catAx>
      <c:valAx>
        <c:axId val="69802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557734"/>
        <c:axId val="29696798"/>
      </c:bubbleChart>
      <c:valAx>
        <c:axId val="9955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798"/>
        <c:crossesAt val="0"/>
        <c:crossBetween val="midCat"/>
      </c:valAx>
      <c:valAx>
        <c:axId val="2969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052195"/>
        <c:axId val="46714292"/>
      </c:scatterChart>
      <c:valAx>
        <c:axId val="4505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292"/>
        <c:crossesAt val="0"/>
        <c:crossBetween val="midCat"/>
      </c:valAx>
      <c:valAx>
        <c:axId val="46714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5425"/>
        <c:axId val="8865388"/>
      </c:lineChart>
      <c:catAx>
        <c:axId val="2433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88"/>
        <c:crossesAt val="0"/>
        <c:auto val="1"/>
        <c:lblAlgn val="ctr"/>
        <c:lblOffset val="100"/>
        <c:noMultiLvlLbl val="0"/>
      </c:catAx>
      <c:valAx>
        <c:axId val="8865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264229"/>
        <c:axId val="9093702"/>
      </c:barChart>
      <c:catAx>
        <c:axId val="7526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02"/>
        <c:crossesAt val="0"/>
        <c:auto val="1"/>
        <c:lblAlgn val="ctr"/>
        <c:lblOffset val="100"/>
        <c:noMultiLvlLbl val="0"/>
      </c:catAx>
      <c:valAx>
        <c:axId val="9093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422503"/>
        <c:axId val="33273300"/>
      </c:areaChart>
      <c:catAx>
        <c:axId val="9642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300"/>
        <c:crossesAt val="0"/>
        <c:auto val="1"/>
        <c:lblAlgn val="ctr"/>
        <c:lblOffset val="100"/>
        <c:noMultiLvlLbl val="0"/>
      </c:catAx>
      <c:valAx>
        <c:axId val="33273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690115"/>
        <c:axId val="44095688"/>
      </c:barChart>
      <c:catAx>
        <c:axId val="3669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688"/>
        <c:crossesAt val="0"/>
        <c:auto val="1"/>
        <c:lblAlgn val="ctr"/>
        <c:lblOffset val="100"/>
        <c:noMultiLvlLbl val="0"/>
      </c:catAx>
      <c:valAx>
        <c:axId val="440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37997"/>
        <c:axId val="43614807"/>
      </c:bubbleChart>
      <c:valAx>
        <c:axId val="243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807"/>
        <c:crossesAt val="0"/>
        <c:crossBetween val="midCat"/>
      </c:valAx>
      <c:valAx>
        <c:axId val="4361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97520"/>
        <c:axId val="47149802"/>
      </c:bubbleChart>
      <c:valAx>
        <c:axId val="9819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802"/>
        <c:crossesAt val="0"/>
        <c:crossBetween val="midCat"/>
      </c:valAx>
      <c:valAx>
        <c:axId val="471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577081"/>
        <c:axId val="87472860"/>
      </c:barChart>
      <c:catAx>
        <c:axId val="2557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860"/>
        <c:crossesAt val="0"/>
        <c:auto val="1"/>
        <c:lblAlgn val="ctr"/>
        <c:lblOffset val="100"/>
        <c:noMultiLvlLbl val="0"/>
      </c:catAx>
      <c:valAx>
        <c:axId val="874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32546"/>
        <c:axId val="41922053"/>
      </c:barChart>
      <c:catAx>
        <c:axId val="8432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053"/>
        <c:crossesAt val="0"/>
        <c:auto val="1"/>
        <c:lblAlgn val="ctr"/>
        <c:lblOffset val="100"/>
        <c:noMultiLvlLbl val="0"/>
      </c:catAx>
      <c:valAx>
        <c:axId val="419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19686"/>
        <c:axId val="18464918"/>
      </c:barChart>
      <c:catAx>
        <c:axId val="9291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918"/>
        <c:crossesAt val="0"/>
        <c:auto val="1"/>
        <c:lblAlgn val="ctr"/>
        <c:lblOffset val="100"/>
        <c:noMultiLvlLbl val="0"/>
      </c:catAx>
      <c:valAx>
        <c:axId val="184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