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711454"/>
        <c:axId val="62800004"/>
      </c:scatterChart>
      <c:valAx>
        <c:axId val="7471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004"/>
        <c:crossesAt val="0"/>
        <c:crossBetween val="midCat"/>
      </c:valAx>
      <c:valAx>
        <c:axId val="628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517679"/>
        <c:axId val="43565112"/>
      </c:barChart>
      <c:catAx>
        <c:axId val="1851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112"/>
        <c:crossesAt val="0"/>
        <c:auto val="1"/>
        <c:lblAlgn val="ctr"/>
        <c:lblOffset val="100"/>
        <c:noMultiLvlLbl val="0"/>
      </c:catAx>
      <c:valAx>
        <c:axId val="4356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47305"/>
        <c:axId val="25889307"/>
      </c:barChart>
      <c:catAx>
        <c:axId val="8494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307"/>
        <c:crossesAt val="0"/>
        <c:auto val="1"/>
        <c:lblAlgn val="ctr"/>
        <c:lblOffset val="100"/>
        <c:noMultiLvlLbl val="0"/>
      </c:catAx>
      <c:valAx>
        <c:axId val="258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68875"/>
        <c:axId val="62208028"/>
      </c:barChart>
      <c:catAx>
        <c:axId val="7756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028"/>
        <c:crossesAt val="0"/>
        <c:auto val="1"/>
        <c:lblAlgn val="ctr"/>
        <c:lblOffset val="100"/>
        <c:noMultiLvlLbl val="0"/>
      </c:catAx>
      <c:valAx>
        <c:axId val="6220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023033"/>
        <c:axId val="67615932"/>
      </c:areaChart>
      <c:catAx>
        <c:axId val="3002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932"/>
        <c:crossesAt val="0"/>
        <c:auto val="1"/>
        <c:lblAlgn val="ctr"/>
        <c:lblOffset val="100"/>
        <c:noMultiLvlLbl val="0"/>
      </c:catAx>
      <c:valAx>
        <c:axId val="6761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92466"/>
        <c:axId val="15438531"/>
      </c:areaChart>
      <c:catAx>
        <c:axId val="749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531"/>
        <c:crossesAt val="0"/>
        <c:auto val="1"/>
        <c:lblAlgn val="ctr"/>
        <c:lblOffset val="100"/>
        <c:noMultiLvlLbl val="0"/>
      </c:catAx>
      <c:valAx>
        <c:axId val="154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608040"/>
        <c:axId val="28138014"/>
      </c:areaChart>
      <c:catAx>
        <c:axId val="7660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014"/>
        <c:crossesAt val="0"/>
        <c:auto val="1"/>
        <c:lblAlgn val="ctr"/>
        <c:lblOffset val="100"/>
        <c:noMultiLvlLbl val="0"/>
      </c:catAx>
      <c:valAx>
        <c:axId val="2813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4070"/>
        <c:axId val="1056607"/>
      </c:lineChart>
      <c:catAx>
        <c:axId val="8602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07"/>
        <c:crossesAt val="0"/>
        <c:auto val="1"/>
        <c:lblAlgn val="ctr"/>
        <c:lblOffset val="100"/>
        <c:noMultiLvlLbl val="0"/>
      </c:catAx>
      <c:valAx>
        <c:axId val="10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1925"/>
        <c:axId val="22648368"/>
      </c:lineChart>
      <c:catAx>
        <c:axId val="9110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368"/>
        <c:crossesAt val="0"/>
        <c:auto val="1"/>
        <c:lblAlgn val="ctr"/>
        <c:lblOffset val="100"/>
        <c:noMultiLvlLbl val="0"/>
      </c:catAx>
      <c:valAx>
        <c:axId val="226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0073"/>
        <c:axId val="91620851"/>
      </c:lineChart>
      <c:catAx>
        <c:axId val="7661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851"/>
        <c:crossesAt val="0"/>
        <c:auto val="1"/>
        <c:lblAlgn val="ctr"/>
        <c:lblOffset val="100"/>
        <c:noMultiLvlLbl val="0"/>
      </c:catAx>
      <c:valAx>
        <c:axId val="9162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92626"/>
        <c:axId val="13902032"/>
      </c:scatterChart>
      <c:valAx>
        <c:axId val="28926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032"/>
        <c:crossesAt val="0"/>
        <c:crossBetween val="midCat"/>
      </c:valAx>
      <c:valAx>
        <c:axId val="139020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688295"/>
        <c:axId val="59375278"/>
      </c:radarChart>
      <c:catAx>
        <c:axId val="88688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278"/>
        <c:crossesAt val="0"/>
        <c:auto val="1"/>
        <c:lblAlgn val="ctr"/>
        <c:lblOffset val="100"/>
        <c:noMultiLvlLbl val="0"/>
      </c:catAx>
      <c:valAx>
        <c:axId val="59375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754143"/>
        <c:axId val="28231351"/>
      </c:radarChart>
      <c:catAx>
        <c:axId val="97754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351"/>
        <c:crossesAt val="0"/>
        <c:auto val="1"/>
        <c:lblAlgn val="ctr"/>
        <c:lblOffset val="100"/>
        <c:noMultiLvlLbl val="0"/>
      </c:catAx>
      <c:valAx>
        <c:axId val="28231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261649"/>
        <c:axId val="35302109"/>
      </c:radarChart>
      <c:catAx>
        <c:axId val="27261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109"/>
        <c:crossesAt val="0"/>
        <c:auto val="1"/>
        <c:lblAlgn val="ctr"/>
        <c:lblOffset val="100"/>
        <c:noMultiLvlLbl val="0"/>
      </c:catAx>
      <c:valAx>
        <c:axId val="35302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0242"/>
        <c:axId val="64437493"/>
      </c:lineChart>
      <c:catAx>
        <c:axId val="3191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493"/>
        <c:crossesAt val="0"/>
        <c:auto val="1"/>
        <c:lblAlgn val="ctr"/>
        <c:lblOffset val="100"/>
        <c:noMultiLvlLbl val="0"/>
      </c:catAx>
      <c:valAx>
        <c:axId val="64437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524581"/>
        <c:axId val="14209960"/>
      </c:bubbleChart>
      <c:valAx>
        <c:axId val="8752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960"/>
        <c:crossesAt val="0"/>
        <c:crossBetween val="midCat"/>
      </c:valAx>
      <c:valAx>
        <c:axId val="142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57383"/>
        <c:axId val="91378631"/>
      </c:lineChart>
      <c:catAx>
        <c:axId val="9855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631"/>
        <c:crossesAt val="0"/>
        <c:auto val="1"/>
        <c:lblAlgn val="ctr"/>
        <c:lblOffset val="100"/>
        <c:noMultiLvlLbl val="0"/>
      </c:catAx>
      <c:valAx>
        <c:axId val="91378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06338"/>
        <c:axId val="89098220"/>
      </c:lineChart>
      <c:catAx>
        <c:axId val="2390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220"/>
        <c:crossesAt val="0"/>
        <c:auto val="1"/>
        <c:lblAlgn val="ctr"/>
        <c:lblOffset val="100"/>
        <c:noMultiLvlLbl val="0"/>
      </c:catAx>
      <c:valAx>
        <c:axId val="89098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1739"/>
        <c:axId val="2864351"/>
      </c:lineChart>
      <c:catAx>
        <c:axId val="2535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51"/>
        <c:crossesAt val="0"/>
        <c:auto val="1"/>
        <c:lblAlgn val="ctr"/>
        <c:lblOffset val="100"/>
        <c:noMultiLvlLbl val="0"/>
      </c:catAx>
      <c:valAx>
        <c:axId val="28643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7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6172"/>
        <c:axId val="8631201"/>
      </c:lineChart>
      <c:catAx>
        <c:axId val="1260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01"/>
        <c:crossesAt val="0"/>
        <c:auto val="1"/>
        <c:lblAlgn val="ctr"/>
        <c:lblOffset val="100"/>
        <c:noMultiLvlLbl val="0"/>
      </c:catAx>
      <c:valAx>
        <c:axId val="8631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0591"/>
        <c:axId val="22159636"/>
      </c:lineChart>
      <c:catAx>
        <c:axId val="9187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636"/>
        <c:crossesAt val="0"/>
        <c:auto val="1"/>
        <c:lblAlgn val="ctr"/>
        <c:lblOffset val="100"/>
        <c:noMultiLvlLbl val="0"/>
      </c:catAx>
      <c:valAx>
        <c:axId val="22159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5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5696"/>
        <c:axId val="53644166"/>
      </c:lineChart>
      <c:catAx>
        <c:axId val="4133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166"/>
        <c:crossesAt val="0"/>
        <c:auto val="1"/>
        <c:lblAlgn val="ctr"/>
        <c:lblOffset val="100"/>
        <c:noMultiLvlLbl val="0"/>
      </c:catAx>
      <c:valAx>
        <c:axId val="53644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2561"/>
        <c:axId val="98822851"/>
      </c:lineChart>
      <c:catAx>
        <c:axId val="8601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851"/>
        <c:crossesAt val="0"/>
        <c:auto val="1"/>
        <c:lblAlgn val="ctr"/>
        <c:lblOffset val="100"/>
        <c:noMultiLvlLbl val="0"/>
      </c:catAx>
      <c:valAx>
        <c:axId val="98822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5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492"/>
        <c:axId val="92534075"/>
      </c:lineChart>
      <c:catAx>
        <c:axId val="442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075"/>
        <c:crossesAt val="0"/>
        <c:auto val="1"/>
        <c:lblAlgn val="ctr"/>
        <c:lblOffset val="100"/>
        <c:noMultiLvlLbl val="0"/>
      </c:catAx>
      <c:valAx>
        <c:axId val="92534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987848"/>
        <c:axId val="94862471"/>
      </c:barChart>
      <c:catAx>
        <c:axId val="7598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471"/>
        <c:auto val="1"/>
        <c:lblAlgn val="ctr"/>
        <c:lblOffset val="100"/>
        <c:noMultiLvlLbl val="0"/>
      </c:catAx>
      <c:valAx>
        <c:axId val="94862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530915"/>
        <c:axId val="45820285"/>
      </c:bubbleChart>
      <c:valAx>
        <c:axId val="555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285"/>
        <c:crossesAt val="0"/>
        <c:crossBetween val="midCat"/>
      </c:valAx>
      <c:valAx>
        <c:axId val="458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598067"/>
        <c:axId val="60115758"/>
      </c:areaChart>
      <c:catAx>
        <c:axId val="7859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758"/>
        <c:auto val="1"/>
        <c:lblAlgn val="ctr"/>
        <c:lblOffset val="100"/>
        <c:noMultiLvlLbl val="0"/>
      </c:catAx>
      <c:valAx>
        <c:axId val="60115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238986"/>
        <c:axId val="37780512"/>
      </c:radarChart>
      <c:catAx>
        <c:axId val="132389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80512"/>
        <c:auto val="1"/>
        <c:lblAlgn val="ctr"/>
        <c:lblOffset val="100"/>
        <c:noMultiLvlLbl val="0"/>
      </c:catAx>
      <c:valAx>
        <c:axId val="37780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6816"/>
        <c:axId val="84229949"/>
      </c:lineChart>
      <c:catAx>
        <c:axId val="8480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949"/>
        <c:auto val="1"/>
        <c:lblAlgn val="ctr"/>
        <c:lblOffset val="100"/>
        <c:noMultiLvlLbl val="0"/>
      </c:catAx>
      <c:valAx>
        <c:axId val="84229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168774"/>
        <c:axId val="99686295"/>
      </c:bubbleChart>
      <c:valAx>
        <c:axId val="9016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295"/>
        <c:crossesAt val="0"/>
        <c:crossBetween val="midCat"/>
      </c:valAx>
      <c:valAx>
        <c:axId val="9968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762122"/>
        <c:axId val="41106220"/>
      </c:scatterChart>
      <c:valAx>
        <c:axId val="5076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220"/>
        <c:crossesAt val="0"/>
        <c:crossBetween val="midCat"/>
      </c:valAx>
      <c:valAx>
        <c:axId val="41106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3439"/>
        <c:axId val="60397206"/>
      </c:lineChart>
      <c:catAx>
        <c:axId val="3896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206"/>
        <c:crossesAt val="0"/>
        <c:auto val="1"/>
        <c:lblAlgn val="ctr"/>
        <c:lblOffset val="100"/>
        <c:noMultiLvlLbl val="0"/>
      </c:catAx>
      <c:valAx>
        <c:axId val="60397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437437"/>
        <c:axId val="24487269"/>
      </c:barChart>
      <c:catAx>
        <c:axId val="5743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269"/>
        <c:crossesAt val="0"/>
        <c:auto val="1"/>
        <c:lblAlgn val="ctr"/>
        <c:lblOffset val="100"/>
        <c:noMultiLvlLbl val="0"/>
      </c:catAx>
      <c:valAx>
        <c:axId val="24487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70311"/>
        <c:axId val="333333"/>
      </c:areaChart>
      <c:catAx>
        <c:axId val="147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3"/>
        <c:crossesAt val="0"/>
        <c:auto val="1"/>
        <c:lblAlgn val="ctr"/>
        <c:lblOffset val="100"/>
        <c:noMultiLvlLbl val="0"/>
      </c:catAx>
      <c:valAx>
        <c:axId val="333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576916"/>
        <c:axId val="32517338"/>
      </c:barChart>
      <c:catAx>
        <c:axId val="9457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338"/>
        <c:crossesAt val="0"/>
        <c:auto val="1"/>
        <c:lblAlgn val="ctr"/>
        <c:lblOffset val="100"/>
        <c:noMultiLvlLbl val="0"/>
      </c:catAx>
      <c:valAx>
        <c:axId val="325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294070"/>
        <c:axId val="92831899"/>
      </c:bubbleChart>
      <c:valAx>
        <c:axId val="6329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899"/>
        <c:crossesAt val="0"/>
        <c:crossBetween val="midCat"/>
      </c:valAx>
      <c:valAx>
        <c:axId val="9283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46755"/>
        <c:axId val="80495878"/>
      </c:bubbleChart>
      <c:valAx>
        <c:axId val="5974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878"/>
        <c:crossesAt val="0"/>
        <c:crossBetween val="midCat"/>
      </c:valAx>
      <c:valAx>
        <c:axId val="804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368312"/>
        <c:axId val="17796276"/>
      </c:barChart>
      <c:catAx>
        <c:axId val="5036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276"/>
        <c:crossesAt val="0"/>
        <c:auto val="1"/>
        <c:lblAlgn val="ctr"/>
        <c:lblOffset val="100"/>
        <c:noMultiLvlLbl val="0"/>
      </c:catAx>
      <c:valAx>
        <c:axId val="177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08132"/>
        <c:axId val="49380378"/>
      </c:barChart>
      <c:catAx>
        <c:axId val="9608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378"/>
        <c:crossesAt val="0"/>
        <c:auto val="1"/>
        <c:lblAlgn val="ctr"/>
        <c:lblOffset val="100"/>
        <c:noMultiLvlLbl val="0"/>
      </c:catAx>
      <c:valAx>
        <c:axId val="493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490452"/>
        <c:axId val="49305573"/>
      </c:barChart>
      <c:catAx>
        <c:axId val="4449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573"/>
        <c:crossesAt val="0"/>
        <c:auto val="1"/>
        <c:lblAlgn val="ctr"/>
        <c:lblOffset val="100"/>
        <c:noMultiLvlLbl val="0"/>
      </c:catAx>
      <c:valAx>
        <c:axId val="4930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