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6795440"/>
        <c:axId val="59752567"/>
      </c:scatterChart>
      <c:valAx>
        <c:axId val="5679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2567"/>
        <c:crossesAt val="0"/>
        <c:crossBetween val="midCat"/>
      </c:valAx>
      <c:valAx>
        <c:axId val="59752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95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3489897"/>
        <c:axId val="40821963"/>
      </c:barChart>
      <c:catAx>
        <c:axId val="83489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1963"/>
        <c:crossesAt val="0"/>
        <c:auto val="1"/>
        <c:lblAlgn val="ctr"/>
        <c:lblOffset val="100"/>
        <c:noMultiLvlLbl val="0"/>
      </c:catAx>
      <c:valAx>
        <c:axId val="4082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9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2614"/>
        <c:axId val="60255152"/>
      </c:barChart>
      <c:catAx>
        <c:axId val="6772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5152"/>
        <c:crossesAt val="0"/>
        <c:auto val="1"/>
        <c:lblAlgn val="ctr"/>
        <c:lblOffset val="100"/>
        <c:noMultiLvlLbl val="0"/>
      </c:catAx>
      <c:valAx>
        <c:axId val="6025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9307286"/>
        <c:axId val="26204702"/>
      </c:barChart>
      <c:catAx>
        <c:axId val="39307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4702"/>
        <c:crossesAt val="0"/>
        <c:auto val="1"/>
        <c:lblAlgn val="ctr"/>
        <c:lblOffset val="100"/>
        <c:noMultiLvlLbl val="0"/>
      </c:catAx>
      <c:valAx>
        <c:axId val="262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7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8048283"/>
        <c:axId val="12975027"/>
      </c:areaChart>
      <c:catAx>
        <c:axId val="28048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75027"/>
        <c:crossesAt val="0"/>
        <c:auto val="1"/>
        <c:lblAlgn val="ctr"/>
        <c:lblOffset val="100"/>
        <c:noMultiLvlLbl val="0"/>
      </c:catAx>
      <c:valAx>
        <c:axId val="12975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82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0111350"/>
        <c:axId val="43740244"/>
      </c:areaChart>
      <c:catAx>
        <c:axId val="50111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244"/>
        <c:crossesAt val="0"/>
        <c:auto val="1"/>
        <c:lblAlgn val="ctr"/>
        <c:lblOffset val="100"/>
        <c:noMultiLvlLbl val="0"/>
      </c:catAx>
      <c:valAx>
        <c:axId val="43740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1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8791120"/>
        <c:axId val="60237166"/>
      </c:areaChart>
      <c:catAx>
        <c:axId val="2879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166"/>
        <c:crossesAt val="0"/>
        <c:auto val="1"/>
        <c:lblAlgn val="ctr"/>
        <c:lblOffset val="100"/>
        <c:noMultiLvlLbl val="0"/>
      </c:catAx>
      <c:valAx>
        <c:axId val="6023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11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1731"/>
        <c:axId val="1422836"/>
      </c:lineChart>
      <c:catAx>
        <c:axId val="44111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836"/>
        <c:crossesAt val="0"/>
        <c:auto val="1"/>
        <c:lblAlgn val="ctr"/>
        <c:lblOffset val="100"/>
        <c:noMultiLvlLbl val="0"/>
      </c:catAx>
      <c:valAx>
        <c:axId val="1422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11624"/>
        <c:axId val="24029833"/>
      </c:lineChart>
      <c:catAx>
        <c:axId val="56211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9833"/>
        <c:crossesAt val="0"/>
        <c:auto val="1"/>
        <c:lblAlgn val="ctr"/>
        <c:lblOffset val="100"/>
        <c:noMultiLvlLbl val="0"/>
      </c:catAx>
      <c:valAx>
        <c:axId val="24029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16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44883"/>
        <c:axId val="10052438"/>
      </c:lineChart>
      <c:catAx>
        <c:axId val="97944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2438"/>
        <c:crossesAt val="0"/>
        <c:auto val="1"/>
        <c:lblAlgn val="ctr"/>
        <c:lblOffset val="100"/>
        <c:noMultiLvlLbl val="0"/>
      </c:catAx>
      <c:valAx>
        <c:axId val="100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5805052"/>
        <c:axId val="16329913"/>
      </c:scatterChart>
      <c:valAx>
        <c:axId val="458050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9913"/>
        <c:crossesAt val="0"/>
        <c:crossBetween val="midCat"/>
      </c:valAx>
      <c:valAx>
        <c:axId val="16329913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5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715041"/>
        <c:axId val="16001847"/>
      </c:radarChart>
      <c:catAx>
        <c:axId val="677150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01847"/>
        <c:crossesAt val="0"/>
        <c:auto val="1"/>
        <c:lblAlgn val="ctr"/>
        <c:lblOffset val="100"/>
        <c:noMultiLvlLbl val="0"/>
      </c:catAx>
      <c:valAx>
        <c:axId val="160018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50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402548"/>
        <c:axId val="36067718"/>
      </c:radarChart>
      <c:catAx>
        <c:axId val="6740254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718"/>
        <c:crossesAt val="0"/>
        <c:auto val="1"/>
        <c:lblAlgn val="ctr"/>
        <c:lblOffset val="100"/>
        <c:noMultiLvlLbl val="0"/>
      </c:catAx>
      <c:valAx>
        <c:axId val="360677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2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7304510"/>
        <c:axId val="63799618"/>
      </c:radarChart>
      <c:catAx>
        <c:axId val="6730451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9618"/>
        <c:crossesAt val="0"/>
        <c:auto val="1"/>
        <c:lblAlgn val="ctr"/>
        <c:lblOffset val="100"/>
        <c:noMultiLvlLbl val="0"/>
      </c:catAx>
      <c:valAx>
        <c:axId val="637996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417285"/>
        <c:axId val="87281831"/>
      </c:lineChart>
      <c:catAx>
        <c:axId val="86417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1831"/>
        <c:crossesAt val="0"/>
        <c:auto val="1"/>
        <c:lblAlgn val="ctr"/>
        <c:lblOffset val="100"/>
        <c:noMultiLvlLbl val="0"/>
      </c:catAx>
      <c:valAx>
        <c:axId val="872818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728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3652592"/>
        <c:axId val="59915917"/>
      </c:bubbleChart>
      <c:valAx>
        <c:axId val="73652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5917"/>
        <c:crossesAt val="0"/>
        <c:crossBetween val="midCat"/>
      </c:valAx>
      <c:valAx>
        <c:axId val="5991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25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56592"/>
        <c:axId val="10514239"/>
      </c:lineChart>
      <c:catAx>
        <c:axId val="33156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4239"/>
        <c:crossesAt val="0"/>
        <c:auto val="1"/>
        <c:lblAlgn val="ctr"/>
        <c:lblOffset val="100"/>
        <c:noMultiLvlLbl val="0"/>
      </c:catAx>
      <c:valAx>
        <c:axId val="105142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565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485739"/>
        <c:axId val="1407087"/>
      </c:lineChart>
      <c:catAx>
        <c:axId val="23485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087"/>
        <c:crossesAt val="0"/>
        <c:auto val="1"/>
        <c:lblAlgn val="ctr"/>
        <c:lblOffset val="100"/>
        <c:noMultiLvlLbl val="0"/>
      </c:catAx>
      <c:valAx>
        <c:axId val="14070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57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187461"/>
        <c:axId val="65805835"/>
      </c:lineChart>
      <c:catAx>
        <c:axId val="51187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05835"/>
        <c:crossesAt val="0"/>
        <c:auto val="1"/>
        <c:lblAlgn val="ctr"/>
        <c:lblOffset val="100"/>
        <c:noMultiLvlLbl val="0"/>
      </c:catAx>
      <c:valAx>
        <c:axId val="6580583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7461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9511"/>
        <c:axId val="84362463"/>
      </c:lineChart>
      <c:catAx>
        <c:axId val="7268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2463"/>
        <c:crossesAt val="0"/>
        <c:auto val="1"/>
        <c:lblAlgn val="ctr"/>
        <c:lblOffset val="100"/>
        <c:noMultiLvlLbl val="0"/>
      </c:catAx>
      <c:valAx>
        <c:axId val="843624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95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104619"/>
        <c:axId val="16274822"/>
      </c:lineChart>
      <c:catAx>
        <c:axId val="49104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822"/>
        <c:crossesAt val="0"/>
        <c:auto val="1"/>
        <c:lblAlgn val="ctr"/>
        <c:lblOffset val="100"/>
        <c:noMultiLvlLbl val="0"/>
      </c:catAx>
      <c:valAx>
        <c:axId val="162748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61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49726"/>
        <c:axId val="77260695"/>
      </c:lineChart>
      <c:catAx>
        <c:axId val="98249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60695"/>
        <c:crossesAt val="0"/>
        <c:auto val="1"/>
        <c:lblAlgn val="ctr"/>
        <c:lblOffset val="100"/>
        <c:noMultiLvlLbl val="0"/>
      </c:catAx>
      <c:valAx>
        <c:axId val="772606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972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386683"/>
        <c:axId val="22777359"/>
      </c:lineChart>
      <c:catAx>
        <c:axId val="76386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7359"/>
        <c:crossesAt val="0"/>
        <c:auto val="1"/>
        <c:lblAlgn val="ctr"/>
        <c:lblOffset val="100"/>
        <c:noMultiLvlLbl val="0"/>
      </c:catAx>
      <c:valAx>
        <c:axId val="227773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6683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4322"/>
        <c:axId val="67767345"/>
      </c:lineChart>
      <c:catAx>
        <c:axId val="51843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7345"/>
        <c:crossesAt val="0"/>
        <c:auto val="1"/>
        <c:lblAlgn val="ctr"/>
        <c:lblOffset val="100"/>
        <c:noMultiLvlLbl val="0"/>
      </c:catAx>
      <c:valAx>
        <c:axId val="677673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32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83560"/>
        <c:axId val="62123982"/>
      </c:barChart>
      <c:catAx>
        <c:axId val="3828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3982"/>
        <c:auto val="1"/>
        <c:lblAlgn val="ctr"/>
        <c:lblOffset val="100"/>
        <c:noMultiLvlLbl val="0"/>
      </c:catAx>
      <c:valAx>
        <c:axId val="621239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35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5436867"/>
        <c:axId val="36463587"/>
      </c:bubbleChart>
      <c:valAx>
        <c:axId val="4543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3587"/>
        <c:crossesAt val="0"/>
        <c:crossBetween val="midCat"/>
      </c:valAx>
      <c:valAx>
        <c:axId val="3646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686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23005610"/>
        <c:axId val="29567829"/>
      </c:areaChart>
      <c:catAx>
        <c:axId val="23005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7829"/>
        <c:auto val="1"/>
        <c:lblAlgn val="ctr"/>
        <c:lblOffset val="100"/>
        <c:noMultiLvlLbl val="0"/>
      </c:catAx>
      <c:valAx>
        <c:axId val="29567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56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33301978"/>
        <c:axId val="47014382"/>
      </c:radarChart>
      <c:catAx>
        <c:axId val="3330197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014382"/>
        <c:auto val="1"/>
        <c:lblAlgn val="ctr"/>
        <c:lblOffset val="100"/>
        <c:noMultiLvlLbl val="0"/>
      </c:catAx>
      <c:valAx>
        <c:axId val="470143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1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11946"/>
        <c:axId val="47008718"/>
      </c:lineChart>
      <c:catAx>
        <c:axId val="44111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718"/>
        <c:auto val="1"/>
        <c:lblAlgn val="ctr"/>
        <c:lblOffset val="100"/>
        <c:noMultiLvlLbl val="0"/>
      </c:catAx>
      <c:valAx>
        <c:axId val="4700871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94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3576420"/>
        <c:axId val="5349452"/>
      </c:bubbleChart>
      <c:valAx>
        <c:axId val="4357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452"/>
        <c:crossesAt val="0"/>
        <c:crossBetween val="midCat"/>
      </c:valAx>
      <c:valAx>
        <c:axId val="534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64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74064682"/>
        <c:axId val="63098889"/>
      </c:scatterChart>
      <c:valAx>
        <c:axId val="740646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8889"/>
        <c:crossesAt val="0"/>
        <c:crossBetween val="midCat"/>
      </c:valAx>
      <c:valAx>
        <c:axId val="63098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6468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052648"/>
        <c:axId val="92090451"/>
      </c:lineChart>
      <c:catAx>
        <c:axId val="23052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0451"/>
        <c:crossesAt val="0"/>
        <c:auto val="1"/>
        <c:lblAlgn val="ctr"/>
        <c:lblOffset val="100"/>
        <c:noMultiLvlLbl val="0"/>
      </c:catAx>
      <c:valAx>
        <c:axId val="9209045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264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16795605"/>
        <c:axId val="37307881"/>
      </c:barChart>
      <c:catAx>
        <c:axId val="16795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7881"/>
        <c:crossesAt val="0"/>
        <c:auto val="1"/>
        <c:lblAlgn val="ctr"/>
        <c:lblOffset val="100"/>
        <c:noMultiLvlLbl val="0"/>
      </c:catAx>
      <c:valAx>
        <c:axId val="373078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6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33666211"/>
        <c:axId val="53345393"/>
      </c:areaChart>
      <c:catAx>
        <c:axId val="33666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5393"/>
        <c:crossesAt val="0"/>
        <c:auto val="1"/>
        <c:lblAlgn val="ctr"/>
        <c:lblOffset val="100"/>
        <c:noMultiLvlLbl val="0"/>
      </c:catAx>
      <c:valAx>
        <c:axId val="533453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62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7687214"/>
        <c:axId val="62771622"/>
      </c:barChart>
      <c:catAx>
        <c:axId val="97687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1622"/>
        <c:crossesAt val="0"/>
        <c:auto val="1"/>
        <c:lblAlgn val="ctr"/>
        <c:lblOffset val="100"/>
        <c:noMultiLvlLbl val="0"/>
      </c:catAx>
      <c:valAx>
        <c:axId val="62771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7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1595581"/>
        <c:axId val="52220015"/>
      </c:bubbleChart>
      <c:valAx>
        <c:axId val="41595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0015"/>
        <c:crossesAt val="0"/>
        <c:crossBetween val="midCat"/>
      </c:valAx>
      <c:valAx>
        <c:axId val="5222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55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0384461"/>
        <c:axId val="55382340"/>
      </c:bubbleChart>
      <c:valAx>
        <c:axId val="10384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340"/>
        <c:crossesAt val="0"/>
        <c:crossBetween val="midCat"/>
      </c:valAx>
      <c:valAx>
        <c:axId val="5538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4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92571422"/>
        <c:axId val="20878032"/>
      </c:barChart>
      <c:catAx>
        <c:axId val="92571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032"/>
        <c:crossesAt val="0"/>
        <c:auto val="1"/>
        <c:lblAlgn val="ctr"/>
        <c:lblOffset val="100"/>
        <c:noMultiLvlLbl val="0"/>
      </c:catAx>
      <c:valAx>
        <c:axId val="2087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1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195217"/>
        <c:axId val="22128986"/>
      </c:barChart>
      <c:catAx>
        <c:axId val="641952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986"/>
        <c:crossesAt val="0"/>
        <c:auto val="1"/>
        <c:lblAlgn val="ctr"/>
        <c:lblOffset val="100"/>
        <c:noMultiLvlLbl val="0"/>
      </c:catAx>
      <c:valAx>
        <c:axId val="22128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708425"/>
        <c:axId val="30687120"/>
      </c:barChart>
      <c:catAx>
        <c:axId val="79708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7120"/>
        <c:crossesAt val="0"/>
        <c:auto val="1"/>
        <c:lblAlgn val="ctr"/>
        <c:lblOffset val="100"/>
        <c:noMultiLvlLbl val="0"/>
      </c:catAx>
      <c:valAx>
        <c:axId val="306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84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