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452179"/>
        <c:axId val="6659726"/>
      </c:scatterChart>
      <c:valAx>
        <c:axId val="1345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726"/>
        <c:crossesAt val="0"/>
        <c:crossBetween val="midCat"/>
      </c:valAx>
      <c:valAx>
        <c:axId val="665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2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105051"/>
        <c:axId val="36457690"/>
      </c:barChart>
      <c:catAx>
        <c:axId val="310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7690"/>
        <c:crossesAt val="0"/>
        <c:auto val="1"/>
        <c:lblAlgn val="ctr"/>
        <c:lblOffset val="100"/>
        <c:noMultiLvlLbl val="0"/>
      </c:catAx>
      <c:valAx>
        <c:axId val="3645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293093"/>
        <c:axId val="93232166"/>
      </c:barChart>
      <c:catAx>
        <c:axId val="2629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2166"/>
        <c:crossesAt val="0"/>
        <c:auto val="1"/>
        <c:lblAlgn val="ctr"/>
        <c:lblOffset val="100"/>
        <c:noMultiLvlLbl val="0"/>
      </c:catAx>
      <c:valAx>
        <c:axId val="9323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3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411126"/>
        <c:axId val="63073900"/>
      </c:barChart>
      <c:catAx>
        <c:axId val="78411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3900"/>
        <c:crossesAt val="0"/>
        <c:auto val="1"/>
        <c:lblAlgn val="ctr"/>
        <c:lblOffset val="100"/>
        <c:noMultiLvlLbl val="0"/>
      </c:catAx>
      <c:valAx>
        <c:axId val="6307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1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8017522"/>
        <c:axId val="45792106"/>
      </c:areaChart>
      <c:catAx>
        <c:axId val="4801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2106"/>
        <c:crossesAt val="0"/>
        <c:auto val="1"/>
        <c:lblAlgn val="ctr"/>
        <c:lblOffset val="100"/>
        <c:noMultiLvlLbl val="0"/>
      </c:catAx>
      <c:valAx>
        <c:axId val="4579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7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1257202"/>
        <c:axId val="33611353"/>
      </c:areaChart>
      <c:catAx>
        <c:axId val="8125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1353"/>
        <c:crossesAt val="0"/>
        <c:auto val="1"/>
        <c:lblAlgn val="ctr"/>
        <c:lblOffset val="100"/>
        <c:noMultiLvlLbl val="0"/>
      </c:catAx>
      <c:valAx>
        <c:axId val="3361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7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18726"/>
        <c:axId val="57530362"/>
      </c:areaChart>
      <c:catAx>
        <c:axId val="7618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0362"/>
        <c:crossesAt val="0"/>
        <c:auto val="1"/>
        <c:lblAlgn val="ctr"/>
        <c:lblOffset val="100"/>
        <c:noMultiLvlLbl val="0"/>
      </c:catAx>
      <c:valAx>
        <c:axId val="5753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49284"/>
        <c:axId val="38580854"/>
      </c:lineChart>
      <c:catAx>
        <c:axId val="1384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0854"/>
        <c:crossesAt val="0"/>
        <c:auto val="1"/>
        <c:lblAlgn val="ctr"/>
        <c:lblOffset val="100"/>
        <c:noMultiLvlLbl val="0"/>
      </c:catAx>
      <c:valAx>
        <c:axId val="3858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9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70806"/>
        <c:axId val="7525838"/>
      </c:lineChart>
      <c:catAx>
        <c:axId val="5917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838"/>
        <c:crossesAt val="0"/>
        <c:auto val="1"/>
        <c:lblAlgn val="ctr"/>
        <c:lblOffset val="100"/>
        <c:noMultiLvlLbl val="0"/>
      </c:catAx>
      <c:valAx>
        <c:axId val="752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0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0086"/>
        <c:axId val="7430258"/>
      </c:lineChart>
      <c:catAx>
        <c:axId val="605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258"/>
        <c:crossesAt val="0"/>
        <c:auto val="1"/>
        <c:lblAlgn val="ctr"/>
        <c:lblOffset val="100"/>
        <c:noMultiLvlLbl val="0"/>
      </c:catAx>
      <c:valAx>
        <c:axId val="743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297643"/>
        <c:axId val="80440128"/>
      </c:scatterChart>
      <c:valAx>
        <c:axId val="8529764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0128"/>
        <c:crossesAt val="0"/>
        <c:crossBetween val="midCat"/>
      </c:valAx>
      <c:valAx>
        <c:axId val="8044012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76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638786"/>
        <c:axId val="61903801"/>
      </c:radarChart>
      <c:catAx>
        <c:axId val="676387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3801"/>
        <c:crossesAt val="0"/>
        <c:auto val="1"/>
        <c:lblAlgn val="ctr"/>
        <c:lblOffset val="100"/>
        <c:noMultiLvlLbl val="0"/>
      </c:catAx>
      <c:valAx>
        <c:axId val="619038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87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253272"/>
        <c:axId val="49807228"/>
      </c:radarChart>
      <c:catAx>
        <c:axId val="772532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7228"/>
        <c:crossesAt val="0"/>
        <c:auto val="1"/>
        <c:lblAlgn val="ctr"/>
        <c:lblOffset val="100"/>
        <c:noMultiLvlLbl val="0"/>
      </c:catAx>
      <c:valAx>
        <c:axId val="498072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32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090323"/>
        <c:axId val="87815079"/>
      </c:radarChart>
      <c:catAx>
        <c:axId val="460903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5079"/>
        <c:crossesAt val="0"/>
        <c:auto val="1"/>
        <c:lblAlgn val="ctr"/>
        <c:lblOffset val="100"/>
        <c:noMultiLvlLbl val="0"/>
      </c:catAx>
      <c:valAx>
        <c:axId val="878150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03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76611"/>
        <c:axId val="53269650"/>
      </c:lineChart>
      <c:catAx>
        <c:axId val="15576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9650"/>
        <c:crossesAt val="0"/>
        <c:auto val="1"/>
        <c:lblAlgn val="ctr"/>
        <c:lblOffset val="100"/>
        <c:noMultiLvlLbl val="0"/>
      </c:catAx>
      <c:valAx>
        <c:axId val="532696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66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777495"/>
        <c:axId val="93218981"/>
      </c:bubbleChart>
      <c:valAx>
        <c:axId val="2477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8981"/>
        <c:crossesAt val="0"/>
        <c:crossBetween val="midCat"/>
      </c:valAx>
      <c:valAx>
        <c:axId val="9321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02486"/>
        <c:axId val="70687916"/>
      </c:lineChart>
      <c:catAx>
        <c:axId val="84902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7916"/>
        <c:crossesAt val="0"/>
        <c:auto val="1"/>
        <c:lblAlgn val="ctr"/>
        <c:lblOffset val="100"/>
        <c:noMultiLvlLbl val="0"/>
      </c:catAx>
      <c:valAx>
        <c:axId val="706879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24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40263"/>
        <c:axId val="49765898"/>
      </c:lineChart>
      <c:catAx>
        <c:axId val="5874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5898"/>
        <c:crossesAt val="0"/>
        <c:auto val="1"/>
        <c:lblAlgn val="ctr"/>
        <c:lblOffset val="100"/>
        <c:noMultiLvlLbl val="0"/>
      </c:catAx>
      <c:valAx>
        <c:axId val="497658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02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1137"/>
        <c:axId val="18466137"/>
      </c:lineChart>
      <c:catAx>
        <c:axId val="388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6137"/>
        <c:crossesAt val="0"/>
        <c:auto val="1"/>
        <c:lblAlgn val="ctr"/>
        <c:lblOffset val="100"/>
        <c:noMultiLvlLbl val="0"/>
      </c:catAx>
      <c:valAx>
        <c:axId val="1846613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13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51333"/>
        <c:axId val="77332974"/>
      </c:lineChart>
      <c:catAx>
        <c:axId val="64151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2974"/>
        <c:crossesAt val="0"/>
        <c:auto val="1"/>
        <c:lblAlgn val="ctr"/>
        <c:lblOffset val="100"/>
        <c:noMultiLvlLbl val="0"/>
      </c:catAx>
      <c:valAx>
        <c:axId val="773329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13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15303"/>
        <c:axId val="94588807"/>
      </c:lineChart>
      <c:catAx>
        <c:axId val="8141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8807"/>
        <c:crossesAt val="0"/>
        <c:auto val="1"/>
        <c:lblAlgn val="ctr"/>
        <c:lblOffset val="100"/>
        <c:noMultiLvlLbl val="0"/>
      </c:catAx>
      <c:valAx>
        <c:axId val="945888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30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90626"/>
        <c:axId val="66176570"/>
      </c:lineChart>
      <c:catAx>
        <c:axId val="9969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6570"/>
        <c:crossesAt val="0"/>
        <c:auto val="1"/>
        <c:lblAlgn val="ctr"/>
        <c:lblOffset val="100"/>
        <c:noMultiLvlLbl val="0"/>
      </c:catAx>
      <c:valAx>
        <c:axId val="661765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06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06771"/>
        <c:axId val="41822967"/>
      </c:lineChart>
      <c:catAx>
        <c:axId val="8970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2967"/>
        <c:crossesAt val="0"/>
        <c:auto val="1"/>
        <c:lblAlgn val="ctr"/>
        <c:lblOffset val="100"/>
        <c:noMultiLvlLbl val="0"/>
      </c:catAx>
      <c:valAx>
        <c:axId val="41822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677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535"/>
        <c:axId val="60748178"/>
      </c:lineChart>
      <c:catAx>
        <c:axId val="69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8178"/>
        <c:crossesAt val="0"/>
        <c:auto val="1"/>
        <c:lblAlgn val="ctr"/>
        <c:lblOffset val="100"/>
        <c:noMultiLvlLbl val="0"/>
      </c:catAx>
      <c:valAx>
        <c:axId val="60748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3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667036"/>
        <c:axId val="28165241"/>
      </c:barChart>
      <c:catAx>
        <c:axId val="3366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5241"/>
        <c:auto val="1"/>
        <c:lblAlgn val="ctr"/>
        <c:lblOffset val="100"/>
        <c:noMultiLvlLbl val="0"/>
      </c:catAx>
      <c:valAx>
        <c:axId val="281652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70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202924"/>
        <c:axId val="66868957"/>
      </c:bubbleChart>
      <c:valAx>
        <c:axId val="72202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8957"/>
        <c:crossesAt val="0"/>
        <c:crossBetween val="midCat"/>
      </c:valAx>
      <c:valAx>
        <c:axId val="6686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608425"/>
        <c:axId val="10627214"/>
      </c:areaChart>
      <c:catAx>
        <c:axId val="1260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7214"/>
        <c:auto val="1"/>
        <c:lblAlgn val="ctr"/>
        <c:lblOffset val="100"/>
        <c:noMultiLvlLbl val="0"/>
      </c:catAx>
      <c:valAx>
        <c:axId val="106272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84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3876201"/>
        <c:axId val="15933829"/>
      </c:radarChart>
      <c:catAx>
        <c:axId val="3387620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33829"/>
        <c:auto val="1"/>
        <c:lblAlgn val="ctr"/>
        <c:lblOffset val="100"/>
        <c:noMultiLvlLbl val="0"/>
      </c:catAx>
      <c:valAx>
        <c:axId val="159338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62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91311"/>
        <c:axId val="82411986"/>
      </c:lineChart>
      <c:catAx>
        <c:axId val="9259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1986"/>
        <c:auto val="1"/>
        <c:lblAlgn val="ctr"/>
        <c:lblOffset val="100"/>
        <c:noMultiLvlLbl val="0"/>
      </c:catAx>
      <c:valAx>
        <c:axId val="82411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13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640747"/>
        <c:axId val="77493441"/>
      </c:bubbleChart>
      <c:valAx>
        <c:axId val="864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3441"/>
        <c:crossesAt val="0"/>
        <c:crossBetween val="midCat"/>
      </c:valAx>
      <c:valAx>
        <c:axId val="7749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3970097"/>
        <c:axId val="9904740"/>
      </c:scatterChart>
      <c:valAx>
        <c:axId val="8397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740"/>
        <c:crossesAt val="0"/>
        <c:crossBetween val="midCat"/>
      </c:valAx>
      <c:valAx>
        <c:axId val="99047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00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21646"/>
        <c:axId val="47395818"/>
      </c:lineChart>
      <c:catAx>
        <c:axId val="1142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5818"/>
        <c:crossesAt val="0"/>
        <c:auto val="1"/>
        <c:lblAlgn val="ctr"/>
        <c:lblOffset val="100"/>
        <c:noMultiLvlLbl val="0"/>
      </c:catAx>
      <c:valAx>
        <c:axId val="473958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16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3778283"/>
        <c:axId val="47660995"/>
      </c:barChart>
      <c:catAx>
        <c:axId val="8377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0995"/>
        <c:crossesAt val="0"/>
        <c:auto val="1"/>
        <c:lblAlgn val="ctr"/>
        <c:lblOffset val="100"/>
        <c:noMultiLvlLbl val="0"/>
      </c:catAx>
      <c:valAx>
        <c:axId val="476609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82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913968"/>
        <c:axId val="83728772"/>
      </c:areaChart>
      <c:catAx>
        <c:axId val="9913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8772"/>
        <c:crossesAt val="0"/>
        <c:auto val="1"/>
        <c:lblAlgn val="ctr"/>
        <c:lblOffset val="100"/>
        <c:noMultiLvlLbl val="0"/>
      </c:catAx>
      <c:valAx>
        <c:axId val="83728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9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498345"/>
        <c:axId val="36698495"/>
      </c:barChart>
      <c:catAx>
        <c:axId val="3049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8495"/>
        <c:crossesAt val="0"/>
        <c:auto val="1"/>
        <c:lblAlgn val="ctr"/>
        <c:lblOffset val="100"/>
        <c:noMultiLvlLbl val="0"/>
      </c:catAx>
      <c:valAx>
        <c:axId val="3669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8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907122"/>
        <c:axId val="72648194"/>
      </c:bubbleChart>
      <c:valAx>
        <c:axId val="3590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8194"/>
        <c:crossesAt val="0"/>
        <c:crossBetween val="midCat"/>
      </c:valAx>
      <c:valAx>
        <c:axId val="7264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7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226158"/>
        <c:axId val="98768914"/>
      </c:bubbleChart>
      <c:valAx>
        <c:axId val="6122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8914"/>
        <c:crossesAt val="0"/>
        <c:crossBetween val="midCat"/>
      </c:valAx>
      <c:valAx>
        <c:axId val="9876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6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824520"/>
        <c:axId val="88908476"/>
      </c:barChart>
      <c:catAx>
        <c:axId val="3282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8476"/>
        <c:crossesAt val="0"/>
        <c:auto val="1"/>
        <c:lblAlgn val="ctr"/>
        <c:lblOffset val="100"/>
        <c:noMultiLvlLbl val="0"/>
      </c:catAx>
      <c:valAx>
        <c:axId val="8890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4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771478"/>
        <c:axId val="27421055"/>
      </c:barChart>
      <c:catAx>
        <c:axId val="487714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1055"/>
        <c:crossesAt val="0"/>
        <c:auto val="1"/>
        <c:lblAlgn val="ctr"/>
        <c:lblOffset val="100"/>
        <c:noMultiLvlLbl val="0"/>
      </c:catAx>
      <c:valAx>
        <c:axId val="2742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1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329860"/>
        <c:axId val="1183195"/>
      </c:barChart>
      <c:catAx>
        <c:axId val="9232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195"/>
        <c:crossesAt val="0"/>
        <c:auto val="1"/>
        <c:lblAlgn val="ctr"/>
        <c:lblOffset val="100"/>
        <c:noMultiLvlLbl val="0"/>
      </c:catAx>
      <c:valAx>
        <c:axId val="118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9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