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267303"/>
        <c:axId val="86561893"/>
      </c:scatterChart>
      <c:valAx>
        <c:axId val="7426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1893"/>
        <c:crossesAt val="0"/>
        <c:crossBetween val="midCat"/>
      </c:valAx>
      <c:valAx>
        <c:axId val="8656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7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2601279"/>
        <c:axId val="17758052"/>
      </c:barChart>
      <c:catAx>
        <c:axId val="7260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8052"/>
        <c:crossesAt val="0"/>
        <c:auto val="1"/>
        <c:lblAlgn val="ctr"/>
        <c:lblOffset val="100"/>
        <c:noMultiLvlLbl val="0"/>
      </c:catAx>
      <c:valAx>
        <c:axId val="1775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1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276678"/>
        <c:axId val="34177261"/>
      </c:barChart>
      <c:catAx>
        <c:axId val="6327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7261"/>
        <c:crossesAt val="0"/>
        <c:auto val="1"/>
        <c:lblAlgn val="ctr"/>
        <c:lblOffset val="100"/>
        <c:noMultiLvlLbl val="0"/>
      </c:catAx>
      <c:valAx>
        <c:axId val="3417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6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658204"/>
        <c:axId val="90077981"/>
      </c:barChart>
      <c:catAx>
        <c:axId val="8765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7981"/>
        <c:crossesAt val="0"/>
        <c:auto val="1"/>
        <c:lblAlgn val="ctr"/>
        <c:lblOffset val="100"/>
        <c:noMultiLvlLbl val="0"/>
      </c:catAx>
      <c:valAx>
        <c:axId val="9007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8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335083"/>
        <c:axId val="44171113"/>
      </c:areaChart>
      <c:catAx>
        <c:axId val="9533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1113"/>
        <c:crossesAt val="0"/>
        <c:auto val="1"/>
        <c:lblAlgn val="ctr"/>
        <c:lblOffset val="100"/>
        <c:noMultiLvlLbl val="0"/>
      </c:catAx>
      <c:valAx>
        <c:axId val="4417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5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636503"/>
        <c:axId val="76332056"/>
      </c:areaChart>
      <c:catAx>
        <c:axId val="5263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2056"/>
        <c:crossesAt val="0"/>
        <c:auto val="1"/>
        <c:lblAlgn val="ctr"/>
        <c:lblOffset val="100"/>
        <c:noMultiLvlLbl val="0"/>
      </c:catAx>
      <c:valAx>
        <c:axId val="7633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6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276232"/>
        <c:axId val="68809779"/>
      </c:areaChart>
      <c:catAx>
        <c:axId val="1827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9779"/>
        <c:crossesAt val="0"/>
        <c:auto val="1"/>
        <c:lblAlgn val="ctr"/>
        <c:lblOffset val="100"/>
        <c:noMultiLvlLbl val="0"/>
      </c:catAx>
      <c:valAx>
        <c:axId val="6880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6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35330"/>
        <c:axId val="69549271"/>
      </c:lineChart>
      <c:catAx>
        <c:axId val="7763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9271"/>
        <c:crossesAt val="0"/>
        <c:auto val="1"/>
        <c:lblAlgn val="ctr"/>
        <c:lblOffset val="100"/>
        <c:noMultiLvlLbl val="0"/>
      </c:catAx>
      <c:valAx>
        <c:axId val="6954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5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29303"/>
        <c:axId val="27326918"/>
      </c:lineChart>
      <c:catAx>
        <c:axId val="48029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6918"/>
        <c:crossesAt val="0"/>
        <c:auto val="1"/>
        <c:lblAlgn val="ctr"/>
        <c:lblOffset val="100"/>
        <c:noMultiLvlLbl val="0"/>
      </c:catAx>
      <c:valAx>
        <c:axId val="2732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9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80091"/>
        <c:axId val="44107652"/>
      </c:lineChart>
      <c:catAx>
        <c:axId val="5668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7652"/>
        <c:crossesAt val="0"/>
        <c:auto val="1"/>
        <c:lblAlgn val="ctr"/>
        <c:lblOffset val="100"/>
        <c:noMultiLvlLbl val="0"/>
      </c:catAx>
      <c:valAx>
        <c:axId val="4410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0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67772"/>
        <c:axId val="18114090"/>
      </c:scatterChart>
      <c:valAx>
        <c:axId val="146777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090"/>
        <c:crossesAt val="0"/>
        <c:crossBetween val="midCat"/>
      </c:valAx>
      <c:valAx>
        <c:axId val="1811409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7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013058"/>
        <c:axId val="37873639"/>
      </c:radarChart>
      <c:catAx>
        <c:axId val="470130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3639"/>
        <c:crossesAt val="0"/>
        <c:auto val="1"/>
        <c:lblAlgn val="ctr"/>
        <c:lblOffset val="100"/>
        <c:noMultiLvlLbl val="0"/>
      </c:catAx>
      <c:valAx>
        <c:axId val="378736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30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981309"/>
        <c:axId val="28607130"/>
      </c:radarChart>
      <c:catAx>
        <c:axId val="289813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7130"/>
        <c:crossesAt val="0"/>
        <c:auto val="1"/>
        <c:lblAlgn val="ctr"/>
        <c:lblOffset val="100"/>
        <c:noMultiLvlLbl val="0"/>
      </c:catAx>
      <c:valAx>
        <c:axId val="286071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13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301443"/>
        <c:axId val="26711097"/>
      </c:radarChart>
      <c:catAx>
        <c:axId val="203014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1097"/>
        <c:crossesAt val="0"/>
        <c:auto val="1"/>
        <c:lblAlgn val="ctr"/>
        <c:lblOffset val="100"/>
        <c:noMultiLvlLbl val="0"/>
      </c:catAx>
      <c:valAx>
        <c:axId val="267110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14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53613"/>
        <c:axId val="64498384"/>
      </c:lineChart>
      <c:catAx>
        <c:axId val="3875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8384"/>
        <c:crossesAt val="0"/>
        <c:auto val="1"/>
        <c:lblAlgn val="ctr"/>
        <c:lblOffset val="100"/>
        <c:noMultiLvlLbl val="0"/>
      </c:catAx>
      <c:valAx>
        <c:axId val="644983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36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024112"/>
        <c:axId val="15170322"/>
      </c:bubbleChart>
      <c:valAx>
        <c:axId val="9702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0322"/>
        <c:crossesAt val="0"/>
        <c:crossBetween val="midCat"/>
      </c:valAx>
      <c:valAx>
        <c:axId val="1517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4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50075"/>
        <c:axId val="62187932"/>
      </c:lineChart>
      <c:catAx>
        <c:axId val="7885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7932"/>
        <c:crossesAt val="0"/>
        <c:auto val="1"/>
        <c:lblAlgn val="ctr"/>
        <c:lblOffset val="100"/>
        <c:noMultiLvlLbl val="0"/>
      </c:catAx>
      <c:valAx>
        <c:axId val="62187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00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76742"/>
        <c:axId val="96534542"/>
      </c:lineChart>
      <c:catAx>
        <c:axId val="5337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4542"/>
        <c:crossesAt val="0"/>
        <c:auto val="1"/>
        <c:lblAlgn val="ctr"/>
        <c:lblOffset val="100"/>
        <c:noMultiLvlLbl val="0"/>
      </c:catAx>
      <c:valAx>
        <c:axId val="965345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67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77133"/>
        <c:axId val="51503381"/>
      </c:lineChart>
      <c:catAx>
        <c:axId val="55377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3381"/>
        <c:crossesAt val="0"/>
        <c:auto val="1"/>
        <c:lblAlgn val="ctr"/>
        <c:lblOffset val="100"/>
        <c:noMultiLvlLbl val="0"/>
      </c:catAx>
      <c:valAx>
        <c:axId val="5150338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713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10698"/>
        <c:axId val="83911412"/>
      </c:lineChart>
      <c:catAx>
        <c:axId val="7791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412"/>
        <c:crossesAt val="0"/>
        <c:auto val="1"/>
        <c:lblAlgn val="ctr"/>
        <c:lblOffset val="100"/>
        <c:noMultiLvlLbl val="0"/>
      </c:catAx>
      <c:valAx>
        <c:axId val="83911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06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92719"/>
        <c:axId val="78515002"/>
      </c:lineChart>
      <c:catAx>
        <c:axId val="35592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5002"/>
        <c:crossesAt val="0"/>
        <c:auto val="1"/>
        <c:lblAlgn val="ctr"/>
        <c:lblOffset val="100"/>
        <c:noMultiLvlLbl val="0"/>
      </c:catAx>
      <c:valAx>
        <c:axId val="78515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271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21790"/>
        <c:axId val="9434604"/>
      </c:lineChart>
      <c:catAx>
        <c:axId val="3162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604"/>
        <c:crossesAt val="0"/>
        <c:auto val="1"/>
        <c:lblAlgn val="ctr"/>
        <c:lblOffset val="100"/>
        <c:noMultiLvlLbl val="0"/>
      </c:catAx>
      <c:valAx>
        <c:axId val="94346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17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05592"/>
        <c:axId val="7982868"/>
      </c:lineChart>
      <c:catAx>
        <c:axId val="2450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868"/>
        <c:crossesAt val="0"/>
        <c:auto val="1"/>
        <c:lblAlgn val="ctr"/>
        <c:lblOffset val="100"/>
        <c:noMultiLvlLbl val="0"/>
      </c:catAx>
      <c:valAx>
        <c:axId val="7982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559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38382"/>
        <c:axId val="42545322"/>
      </c:lineChart>
      <c:catAx>
        <c:axId val="4913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5322"/>
        <c:crossesAt val="0"/>
        <c:auto val="1"/>
        <c:lblAlgn val="ctr"/>
        <c:lblOffset val="100"/>
        <c:noMultiLvlLbl val="0"/>
      </c:catAx>
      <c:valAx>
        <c:axId val="425453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838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360648"/>
        <c:axId val="16891635"/>
      </c:barChart>
      <c:catAx>
        <c:axId val="9036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1635"/>
        <c:auto val="1"/>
        <c:lblAlgn val="ctr"/>
        <c:lblOffset val="100"/>
        <c:noMultiLvlLbl val="0"/>
      </c:catAx>
      <c:valAx>
        <c:axId val="168916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0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744745"/>
        <c:axId val="6365145"/>
      </c:bubbleChart>
      <c:valAx>
        <c:axId val="36744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145"/>
        <c:crossesAt val="0"/>
        <c:crossBetween val="midCat"/>
      </c:valAx>
      <c:valAx>
        <c:axId val="636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4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948384"/>
        <c:axId val="19372705"/>
      </c:areaChart>
      <c:catAx>
        <c:axId val="8894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2705"/>
        <c:auto val="1"/>
        <c:lblAlgn val="ctr"/>
        <c:lblOffset val="100"/>
        <c:noMultiLvlLbl val="0"/>
      </c:catAx>
      <c:valAx>
        <c:axId val="19372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83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1542391"/>
        <c:axId val="41690251"/>
      </c:radarChart>
      <c:catAx>
        <c:axId val="9154239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690251"/>
        <c:auto val="1"/>
        <c:lblAlgn val="ctr"/>
        <c:lblOffset val="100"/>
        <c:noMultiLvlLbl val="0"/>
      </c:catAx>
      <c:valAx>
        <c:axId val="41690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2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2515"/>
        <c:axId val="60754010"/>
      </c:lineChart>
      <c:catAx>
        <c:axId val="995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4010"/>
        <c:auto val="1"/>
        <c:lblAlgn val="ctr"/>
        <c:lblOffset val="100"/>
        <c:noMultiLvlLbl val="0"/>
      </c:catAx>
      <c:valAx>
        <c:axId val="60754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5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4326955"/>
        <c:axId val="51754222"/>
      </c:bubbleChart>
      <c:valAx>
        <c:axId val="84326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4222"/>
        <c:crossesAt val="0"/>
        <c:crossBetween val="midCat"/>
      </c:valAx>
      <c:valAx>
        <c:axId val="5175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6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4199278"/>
        <c:axId val="38851529"/>
      </c:scatterChart>
      <c:valAx>
        <c:axId val="7419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1529"/>
        <c:crossesAt val="0"/>
        <c:crossBetween val="midCat"/>
      </c:valAx>
      <c:valAx>
        <c:axId val="38851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92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2969"/>
        <c:axId val="7834102"/>
      </c:lineChart>
      <c:catAx>
        <c:axId val="953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102"/>
        <c:crossesAt val="0"/>
        <c:auto val="1"/>
        <c:lblAlgn val="ctr"/>
        <c:lblOffset val="100"/>
        <c:noMultiLvlLbl val="0"/>
      </c:catAx>
      <c:valAx>
        <c:axId val="78341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9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276965"/>
        <c:axId val="19809762"/>
      </c:barChart>
      <c:catAx>
        <c:axId val="427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9762"/>
        <c:crossesAt val="0"/>
        <c:auto val="1"/>
        <c:lblAlgn val="ctr"/>
        <c:lblOffset val="100"/>
        <c:noMultiLvlLbl val="0"/>
      </c:catAx>
      <c:valAx>
        <c:axId val="198097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9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7015018"/>
        <c:axId val="82025214"/>
      </c:areaChart>
      <c:catAx>
        <c:axId val="1701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5214"/>
        <c:crossesAt val="0"/>
        <c:auto val="1"/>
        <c:lblAlgn val="ctr"/>
        <c:lblOffset val="100"/>
        <c:noMultiLvlLbl val="0"/>
      </c:catAx>
      <c:valAx>
        <c:axId val="820252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50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358563"/>
        <c:axId val="79380760"/>
      </c:barChart>
      <c:catAx>
        <c:axId val="36358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0760"/>
        <c:crossesAt val="0"/>
        <c:auto val="1"/>
        <c:lblAlgn val="ctr"/>
        <c:lblOffset val="100"/>
        <c:noMultiLvlLbl val="0"/>
      </c:catAx>
      <c:valAx>
        <c:axId val="7938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8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594186"/>
        <c:axId val="99705552"/>
      </c:bubbleChart>
      <c:valAx>
        <c:axId val="5459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5552"/>
        <c:crossesAt val="0"/>
        <c:crossBetween val="midCat"/>
      </c:valAx>
      <c:valAx>
        <c:axId val="9970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4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809212"/>
        <c:axId val="29024971"/>
      </c:bubbleChart>
      <c:valAx>
        <c:axId val="2380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4971"/>
        <c:crossesAt val="0"/>
        <c:crossBetween val="midCat"/>
      </c:valAx>
      <c:valAx>
        <c:axId val="2902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9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221060"/>
        <c:axId val="54294121"/>
      </c:barChart>
      <c:catAx>
        <c:axId val="2322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4121"/>
        <c:crossesAt val="0"/>
        <c:auto val="1"/>
        <c:lblAlgn val="ctr"/>
        <c:lblOffset val="100"/>
        <c:noMultiLvlLbl val="0"/>
      </c:catAx>
      <c:valAx>
        <c:axId val="5429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1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879629"/>
        <c:axId val="72418252"/>
      </c:barChart>
      <c:catAx>
        <c:axId val="268796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8252"/>
        <c:crossesAt val="0"/>
        <c:auto val="1"/>
        <c:lblAlgn val="ctr"/>
        <c:lblOffset val="100"/>
        <c:noMultiLvlLbl val="0"/>
      </c:catAx>
      <c:valAx>
        <c:axId val="7241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9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330029"/>
        <c:axId val="18169202"/>
      </c:barChart>
      <c:catAx>
        <c:axId val="9033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9202"/>
        <c:crossesAt val="0"/>
        <c:auto val="1"/>
        <c:lblAlgn val="ctr"/>
        <c:lblOffset val="100"/>
        <c:noMultiLvlLbl val="0"/>
      </c:catAx>
      <c:valAx>
        <c:axId val="1816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0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