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40490"/>
        <c:axId val="2760666"/>
      </c:scatterChart>
      <c:valAx>
        <c:axId val="84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66"/>
        <c:crossesAt val="0"/>
        <c:crossBetween val="midCat"/>
      </c:valAx>
      <c:valAx>
        <c:axId val="27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88399"/>
        <c:axId val="31909909"/>
      </c:barChart>
      <c:catAx>
        <c:axId val="793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909"/>
        <c:crossesAt val="0"/>
        <c:auto val="1"/>
        <c:lblAlgn val="ctr"/>
        <c:lblOffset val="100"/>
        <c:noMultiLvlLbl val="0"/>
      </c:catAx>
      <c:valAx>
        <c:axId val="319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91601"/>
        <c:axId val="30698335"/>
      </c:barChart>
      <c:catAx>
        <c:axId val="455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335"/>
        <c:crossesAt val="0"/>
        <c:auto val="1"/>
        <c:lblAlgn val="ctr"/>
        <c:lblOffset val="100"/>
        <c:noMultiLvlLbl val="0"/>
      </c:catAx>
      <c:valAx>
        <c:axId val="306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04354"/>
        <c:axId val="17440293"/>
      </c:barChart>
      <c:catAx>
        <c:axId val="893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93"/>
        <c:crossesAt val="0"/>
        <c:auto val="1"/>
        <c:lblAlgn val="ctr"/>
        <c:lblOffset val="100"/>
        <c:noMultiLvlLbl val="0"/>
      </c:catAx>
      <c:valAx>
        <c:axId val="174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911617"/>
        <c:axId val="53643400"/>
      </c:areaChart>
      <c:catAx>
        <c:axId val="6591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00"/>
        <c:crossesAt val="0"/>
        <c:auto val="1"/>
        <c:lblAlgn val="ctr"/>
        <c:lblOffset val="100"/>
        <c:noMultiLvlLbl val="0"/>
      </c:catAx>
      <c:valAx>
        <c:axId val="536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76864"/>
        <c:axId val="30518133"/>
      </c:areaChart>
      <c:catAx>
        <c:axId val="2167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133"/>
        <c:crossesAt val="0"/>
        <c:auto val="1"/>
        <c:lblAlgn val="ctr"/>
        <c:lblOffset val="100"/>
        <c:noMultiLvlLbl val="0"/>
      </c:catAx>
      <c:valAx>
        <c:axId val="305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32005"/>
        <c:axId val="46457088"/>
      </c:areaChart>
      <c:catAx>
        <c:axId val="829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88"/>
        <c:crossesAt val="0"/>
        <c:auto val="1"/>
        <c:lblAlgn val="ctr"/>
        <c:lblOffset val="100"/>
        <c:noMultiLvlLbl val="0"/>
      </c:catAx>
      <c:valAx>
        <c:axId val="464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1074"/>
        <c:axId val="48312357"/>
      </c:lineChart>
      <c:catAx>
        <c:axId val="475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57"/>
        <c:crossesAt val="0"/>
        <c:auto val="1"/>
        <c:lblAlgn val="ctr"/>
        <c:lblOffset val="100"/>
        <c:noMultiLvlLbl val="0"/>
      </c:catAx>
      <c:valAx>
        <c:axId val="483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7495"/>
        <c:axId val="93251943"/>
      </c:lineChart>
      <c:catAx>
        <c:axId val="8578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943"/>
        <c:crossesAt val="0"/>
        <c:auto val="1"/>
        <c:lblAlgn val="ctr"/>
        <c:lblOffset val="100"/>
        <c:noMultiLvlLbl val="0"/>
      </c:catAx>
      <c:valAx>
        <c:axId val="932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3400"/>
        <c:axId val="18174587"/>
      </c:lineChart>
      <c:catAx>
        <c:axId val="369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587"/>
        <c:crossesAt val="0"/>
        <c:auto val="1"/>
        <c:lblAlgn val="ctr"/>
        <c:lblOffset val="100"/>
        <c:noMultiLvlLbl val="0"/>
      </c:catAx>
      <c:valAx>
        <c:axId val="181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72080"/>
        <c:axId val="6204078"/>
      </c:scatterChart>
      <c:valAx>
        <c:axId val="972720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78"/>
        <c:crossesAt val="0"/>
        <c:crossBetween val="midCat"/>
      </c:valAx>
      <c:valAx>
        <c:axId val="62040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01933"/>
        <c:axId val="89329467"/>
      </c:radarChart>
      <c:catAx>
        <c:axId val="79901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467"/>
        <c:crossesAt val="0"/>
        <c:auto val="1"/>
        <c:lblAlgn val="ctr"/>
        <c:lblOffset val="100"/>
        <c:noMultiLvlLbl val="0"/>
      </c:catAx>
      <c:valAx>
        <c:axId val="89329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68824"/>
        <c:axId val="43699974"/>
      </c:radarChart>
      <c:catAx>
        <c:axId val="69268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974"/>
        <c:crossesAt val="0"/>
        <c:auto val="1"/>
        <c:lblAlgn val="ctr"/>
        <c:lblOffset val="100"/>
        <c:noMultiLvlLbl val="0"/>
      </c:catAx>
      <c:valAx>
        <c:axId val="43699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54059"/>
        <c:axId val="68152269"/>
      </c:radarChart>
      <c:catAx>
        <c:axId val="13454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269"/>
        <c:crossesAt val="0"/>
        <c:auto val="1"/>
        <c:lblAlgn val="ctr"/>
        <c:lblOffset val="100"/>
        <c:noMultiLvlLbl val="0"/>
      </c:catAx>
      <c:valAx>
        <c:axId val="68152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5607"/>
        <c:axId val="81890352"/>
      </c:lineChart>
      <c:catAx>
        <c:axId val="5963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352"/>
        <c:crossesAt val="0"/>
        <c:auto val="1"/>
        <c:lblAlgn val="ctr"/>
        <c:lblOffset val="100"/>
        <c:noMultiLvlLbl val="0"/>
      </c:catAx>
      <c:valAx>
        <c:axId val="8189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90660"/>
        <c:axId val="58789544"/>
      </c:bubbleChart>
      <c:valAx>
        <c:axId val="112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44"/>
        <c:crossesAt val="0"/>
        <c:crossBetween val="midCat"/>
      </c:valAx>
      <c:valAx>
        <c:axId val="587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3313"/>
        <c:axId val="37449289"/>
      </c:lineChart>
      <c:catAx>
        <c:axId val="142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89"/>
        <c:crossesAt val="0"/>
        <c:auto val="1"/>
        <c:lblAlgn val="ctr"/>
        <c:lblOffset val="100"/>
        <c:noMultiLvlLbl val="0"/>
      </c:catAx>
      <c:valAx>
        <c:axId val="3744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7178"/>
        <c:axId val="19127417"/>
      </c:lineChart>
      <c:catAx>
        <c:axId val="537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417"/>
        <c:crossesAt val="0"/>
        <c:auto val="1"/>
        <c:lblAlgn val="ctr"/>
        <c:lblOffset val="100"/>
        <c:noMultiLvlLbl val="0"/>
      </c:catAx>
      <c:valAx>
        <c:axId val="1912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4890"/>
        <c:axId val="31035202"/>
      </c:lineChart>
      <c:catAx>
        <c:axId val="392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02"/>
        <c:crossesAt val="0"/>
        <c:auto val="1"/>
        <c:lblAlgn val="ctr"/>
        <c:lblOffset val="100"/>
        <c:noMultiLvlLbl val="0"/>
      </c:catAx>
      <c:valAx>
        <c:axId val="310352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8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4211"/>
        <c:axId val="13904751"/>
      </c:lineChart>
      <c:catAx>
        <c:axId val="3957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751"/>
        <c:crossesAt val="0"/>
        <c:auto val="1"/>
        <c:lblAlgn val="ctr"/>
        <c:lblOffset val="100"/>
        <c:noMultiLvlLbl val="0"/>
      </c:catAx>
      <c:valAx>
        <c:axId val="1390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0326"/>
        <c:axId val="33698899"/>
      </c:lineChart>
      <c:catAx>
        <c:axId val="6349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99"/>
        <c:crossesAt val="0"/>
        <c:auto val="1"/>
        <c:lblAlgn val="ctr"/>
        <c:lblOffset val="100"/>
        <c:noMultiLvlLbl val="0"/>
      </c:catAx>
      <c:valAx>
        <c:axId val="33698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3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0584"/>
        <c:axId val="54706842"/>
      </c:lineChart>
      <c:catAx>
        <c:axId val="160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842"/>
        <c:crossesAt val="0"/>
        <c:auto val="1"/>
        <c:lblAlgn val="ctr"/>
        <c:lblOffset val="100"/>
        <c:noMultiLvlLbl val="0"/>
      </c:catAx>
      <c:valAx>
        <c:axId val="54706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5823"/>
        <c:axId val="79402998"/>
      </c:lineChart>
      <c:catAx>
        <c:axId val="5274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998"/>
        <c:crossesAt val="0"/>
        <c:auto val="1"/>
        <c:lblAlgn val="ctr"/>
        <c:lblOffset val="100"/>
        <c:noMultiLvlLbl val="0"/>
      </c:catAx>
      <c:valAx>
        <c:axId val="7940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9378"/>
        <c:axId val="41807780"/>
      </c:lineChart>
      <c:catAx>
        <c:axId val="332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780"/>
        <c:crossesAt val="0"/>
        <c:auto val="1"/>
        <c:lblAlgn val="ctr"/>
        <c:lblOffset val="100"/>
        <c:noMultiLvlLbl val="0"/>
      </c:catAx>
      <c:valAx>
        <c:axId val="4180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3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529025"/>
        <c:axId val="48331647"/>
      </c:barChart>
      <c:catAx>
        <c:axId val="375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47"/>
        <c:auto val="1"/>
        <c:lblAlgn val="ctr"/>
        <c:lblOffset val="100"/>
        <c:noMultiLvlLbl val="0"/>
      </c:catAx>
      <c:valAx>
        <c:axId val="48331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37436"/>
        <c:axId val="78387453"/>
      </c:bubbleChart>
      <c:valAx>
        <c:axId val="4633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453"/>
        <c:crossesAt val="0"/>
        <c:crossBetween val="midCat"/>
      </c:valAx>
      <c:valAx>
        <c:axId val="783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16682"/>
        <c:axId val="22915333"/>
      </c:areaChart>
      <c:catAx>
        <c:axId val="479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333"/>
        <c:auto val="1"/>
        <c:lblAlgn val="ctr"/>
        <c:lblOffset val="100"/>
        <c:noMultiLvlLbl val="0"/>
      </c:catAx>
      <c:valAx>
        <c:axId val="2291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095697"/>
        <c:axId val="63688291"/>
      </c:radarChart>
      <c:catAx>
        <c:axId val="190956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88291"/>
        <c:auto val="1"/>
        <c:lblAlgn val="ctr"/>
        <c:lblOffset val="100"/>
        <c:noMultiLvlLbl val="0"/>
      </c:catAx>
      <c:valAx>
        <c:axId val="63688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7154"/>
        <c:axId val="82013242"/>
      </c:lineChart>
      <c:catAx>
        <c:axId val="891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242"/>
        <c:auto val="1"/>
        <c:lblAlgn val="ctr"/>
        <c:lblOffset val="100"/>
        <c:noMultiLvlLbl val="0"/>
      </c:catAx>
      <c:valAx>
        <c:axId val="8201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977858"/>
        <c:axId val="34044743"/>
      </c:bubbleChart>
      <c:valAx>
        <c:axId val="399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743"/>
        <c:crossesAt val="0"/>
        <c:crossBetween val="midCat"/>
      </c:valAx>
      <c:valAx>
        <c:axId val="340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294179"/>
        <c:axId val="81019976"/>
      </c:scatterChart>
      <c:valAx>
        <c:axId val="9829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976"/>
        <c:crossesAt val="0"/>
        <c:crossBetween val="midCat"/>
      </c:valAx>
      <c:valAx>
        <c:axId val="81019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0982"/>
        <c:axId val="59638726"/>
      </c:lineChart>
      <c:catAx>
        <c:axId val="588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726"/>
        <c:crossesAt val="0"/>
        <c:auto val="1"/>
        <c:lblAlgn val="ctr"/>
        <c:lblOffset val="100"/>
        <c:noMultiLvlLbl val="0"/>
      </c:catAx>
      <c:valAx>
        <c:axId val="59638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464560"/>
        <c:axId val="75111638"/>
      </c:barChart>
      <c:catAx>
        <c:axId val="8646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638"/>
        <c:crossesAt val="0"/>
        <c:auto val="1"/>
        <c:lblAlgn val="ctr"/>
        <c:lblOffset val="100"/>
        <c:noMultiLvlLbl val="0"/>
      </c:catAx>
      <c:valAx>
        <c:axId val="7511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308891"/>
        <c:axId val="78205927"/>
      </c:areaChart>
      <c:catAx>
        <c:axId val="673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927"/>
        <c:crossesAt val="0"/>
        <c:auto val="1"/>
        <c:lblAlgn val="ctr"/>
        <c:lblOffset val="100"/>
        <c:noMultiLvlLbl val="0"/>
      </c:catAx>
      <c:valAx>
        <c:axId val="7820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641773"/>
        <c:axId val="5813256"/>
      </c:barChart>
      <c:catAx>
        <c:axId val="256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56"/>
        <c:crossesAt val="0"/>
        <c:auto val="1"/>
        <c:lblAlgn val="ctr"/>
        <c:lblOffset val="100"/>
        <c:noMultiLvlLbl val="0"/>
      </c:catAx>
      <c:valAx>
        <c:axId val="58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78728"/>
        <c:axId val="95005766"/>
      </c:bubbleChart>
      <c:valAx>
        <c:axId val="687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766"/>
        <c:crossesAt val="0"/>
        <c:crossBetween val="midCat"/>
      </c:valAx>
      <c:valAx>
        <c:axId val="950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35020"/>
        <c:axId val="24894171"/>
      </c:bubbleChart>
      <c:valAx>
        <c:axId val="944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171"/>
        <c:crossesAt val="0"/>
        <c:crossBetween val="midCat"/>
      </c:valAx>
      <c:valAx>
        <c:axId val="248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89559"/>
        <c:axId val="53122145"/>
      </c:barChart>
      <c:catAx>
        <c:axId val="1738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145"/>
        <c:crossesAt val="0"/>
        <c:auto val="1"/>
        <c:lblAlgn val="ctr"/>
        <c:lblOffset val="100"/>
        <c:noMultiLvlLbl val="0"/>
      </c:catAx>
      <c:valAx>
        <c:axId val="531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06300"/>
        <c:axId val="80800224"/>
      </c:barChart>
      <c:catAx>
        <c:axId val="87706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224"/>
        <c:crossesAt val="0"/>
        <c:auto val="1"/>
        <c:lblAlgn val="ctr"/>
        <c:lblOffset val="100"/>
        <c:noMultiLvlLbl val="0"/>
      </c:catAx>
      <c:valAx>
        <c:axId val="808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90411"/>
        <c:axId val="37410557"/>
      </c:barChart>
      <c:catAx>
        <c:axId val="302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557"/>
        <c:crossesAt val="0"/>
        <c:auto val="1"/>
        <c:lblAlgn val="ctr"/>
        <c:lblOffset val="100"/>
        <c:noMultiLvlLbl val="0"/>
      </c:catAx>
      <c:valAx>
        <c:axId val="374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