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13121"/>
        <c:axId val="33882533"/>
      </c:scatterChart>
      <c:valAx>
        <c:axId val="268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33"/>
        <c:crossesAt val="0"/>
        <c:crossBetween val="midCat"/>
      </c:valAx>
      <c:valAx>
        <c:axId val="338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67723"/>
        <c:axId val="42251294"/>
      </c:barChart>
      <c:catAx>
        <c:axId val="814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94"/>
        <c:crossesAt val="0"/>
        <c:auto val="1"/>
        <c:lblAlgn val="ctr"/>
        <c:lblOffset val="100"/>
        <c:noMultiLvlLbl val="0"/>
      </c:catAx>
      <c:valAx>
        <c:axId val="422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50395"/>
        <c:axId val="24746384"/>
      </c:barChart>
      <c:catAx>
        <c:axId val="819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84"/>
        <c:crossesAt val="0"/>
        <c:auto val="1"/>
        <c:lblAlgn val="ctr"/>
        <c:lblOffset val="100"/>
        <c:noMultiLvlLbl val="0"/>
      </c:catAx>
      <c:valAx>
        <c:axId val="247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63036"/>
        <c:axId val="94436193"/>
      </c:barChart>
      <c:catAx>
        <c:axId val="2636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193"/>
        <c:crossesAt val="0"/>
        <c:auto val="1"/>
        <c:lblAlgn val="ctr"/>
        <c:lblOffset val="100"/>
        <c:noMultiLvlLbl val="0"/>
      </c:catAx>
      <c:valAx>
        <c:axId val="944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70961"/>
        <c:axId val="85213171"/>
      </c:areaChart>
      <c:catAx>
        <c:axId val="356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171"/>
        <c:crossesAt val="0"/>
        <c:auto val="1"/>
        <c:lblAlgn val="ctr"/>
        <c:lblOffset val="100"/>
        <c:noMultiLvlLbl val="0"/>
      </c:catAx>
      <c:valAx>
        <c:axId val="852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59475"/>
        <c:axId val="79492059"/>
      </c:areaChart>
      <c:catAx>
        <c:axId val="880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59"/>
        <c:crossesAt val="0"/>
        <c:auto val="1"/>
        <c:lblAlgn val="ctr"/>
        <c:lblOffset val="100"/>
        <c:noMultiLvlLbl val="0"/>
      </c:catAx>
      <c:valAx>
        <c:axId val="794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4952"/>
        <c:axId val="73707460"/>
      </c:areaChart>
      <c:catAx>
        <c:axId val="671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460"/>
        <c:crossesAt val="0"/>
        <c:auto val="1"/>
        <c:lblAlgn val="ctr"/>
        <c:lblOffset val="100"/>
        <c:noMultiLvlLbl val="0"/>
      </c:catAx>
      <c:valAx>
        <c:axId val="737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6468"/>
        <c:axId val="33898412"/>
      </c:lineChart>
      <c:catAx>
        <c:axId val="7203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412"/>
        <c:crossesAt val="0"/>
        <c:auto val="1"/>
        <c:lblAlgn val="ctr"/>
        <c:lblOffset val="100"/>
        <c:noMultiLvlLbl val="0"/>
      </c:catAx>
      <c:valAx>
        <c:axId val="338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157"/>
        <c:axId val="93951138"/>
      </c:lineChart>
      <c:catAx>
        <c:axId val="577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138"/>
        <c:crossesAt val="0"/>
        <c:auto val="1"/>
        <c:lblAlgn val="ctr"/>
        <c:lblOffset val="100"/>
        <c:noMultiLvlLbl val="0"/>
      </c:catAx>
      <c:valAx>
        <c:axId val="939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857"/>
        <c:axId val="23995228"/>
      </c:lineChart>
      <c:catAx>
        <c:axId val="61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228"/>
        <c:crossesAt val="0"/>
        <c:auto val="1"/>
        <c:lblAlgn val="ctr"/>
        <c:lblOffset val="100"/>
        <c:noMultiLvlLbl val="0"/>
      </c:catAx>
      <c:valAx>
        <c:axId val="239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39163"/>
        <c:axId val="2198245"/>
      </c:scatterChart>
      <c:valAx>
        <c:axId val="63939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5"/>
        <c:crossesAt val="0"/>
        <c:crossBetween val="midCat"/>
      </c:valAx>
      <c:valAx>
        <c:axId val="2198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89728"/>
        <c:axId val="60825432"/>
      </c:radarChart>
      <c:catAx>
        <c:axId val="19989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32"/>
        <c:crossesAt val="0"/>
        <c:auto val="1"/>
        <c:lblAlgn val="ctr"/>
        <c:lblOffset val="100"/>
        <c:noMultiLvlLbl val="0"/>
      </c:catAx>
      <c:valAx>
        <c:axId val="60825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27583"/>
        <c:axId val="48760356"/>
      </c:radarChart>
      <c:catAx>
        <c:axId val="58027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356"/>
        <c:crossesAt val="0"/>
        <c:auto val="1"/>
        <c:lblAlgn val="ctr"/>
        <c:lblOffset val="100"/>
        <c:noMultiLvlLbl val="0"/>
      </c:catAx>
      <c:valAx>
        <c:axId val="4876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52182"/>
        <c:axId val="95762401"/>
      </c:radarChart>
      <c:catAx>
        <c:axId val="15552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401"/>
        <c:crossesAt val="0"/>
        <c:auto val="1"/>
        <c:lblAlgn val="ctr"/>
        <c:lblOffset val="100"/>
        <c:noMultiLvlLbl val="0"/>
      </c:catAx>
      <c:valAx>
        <c:axId val="9576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6946"/>
        <c:axId val="28066557"/>
      </c:lineChart>
      <c:catAx>
        <c:axId val="796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57"/>
        <c:crossesAt val="0"/>
        <c:auto val="1"/>
        <c:lblAlgn val="ctr"/>
        <c:lblOffset val="100"/>
        <c:noMultiLvlLbl val="0"/>
      </c:catAx>
      <c:valAx>
        <c:axId val="28066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66248"/>
        <c:axId val="96005823"/>
      </c:bubbleChart>
      <c:valAx>
        <c:axId val="925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23"/>
        <c:crossesAt val="0"/>
        <c:crossBetween val="midCat"/>
      </c:valAx>
      <c:valAx>
        <c:axId val="960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8160"/>
        <c:axId val="26676569"/>
      </c:lineChart>
      <c:catAx>
        <c:axId val="494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69"/>
        <c:crossesAt val="0"/>
        <c:auto val="1"/>
        <c:lblAlgn val="ctr"/>
        <c:lblOffset val="100"/>
        <c:noMultiLvlLbl val="0"/>
      </c:catAx>
      <c:valAx>
        <c:axId val="2667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6170"/>
        <c:axId val="47374329"/>
      </c:lineChart>
      <c:catAx>
        <c:axId val="151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329"/>
        <c:crossesAt val="0"/>
        <c:auto val="1"/>
        <c:lblAlgn val="ctr"/>
        <c:lblOffset val="100"/>
        <c:noMultiLvlLbl val="0"/>
      </c:catAx>
      <c:valAx>
        <c:axId val="4737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8684"/>
        <c:axId val="73968739"/>
      </c:lineChart>
      <c:catAx>
        <c:axId val="627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739"/>
        <c:crossesAt val="0"/>
        <c:auto val="1"/>
        <c:lblAlgn val="ctr"/>
        <c:lblOffset val="100"/>
        <c:noMultiLvlLbl val="0"/>
      </c:catAx>
      <c:valAx>
        <c:axId val="73968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6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392"/>
        <c:axId val="54039178"/>
      </c:lineChart>
      <c:catAx>
        <c:axId val="308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78"/>
        <c:crossesAt val="0"/>
        <c:auto val="1"/>
        <c:lblAlgn val="ctr"/>
        <c:lblOffset val="100"/>
        <c:noMultiLvlLbl val="0"/>
      </c:catAx>
      <c:valAx>
        <c:axId val="5403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0304"/>
        <c:axId val="69565627"/>
      </c:lineChart>
      <c:catAx>
        <c:axId val="569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27"/>
        <c:crossesAt val="0"/>
        <c:auto val="1"/>
        <c:lblAlgn val="ctr"/>
        <c:lblOffset val="100"/>
        <c:noMultiLvlLbl val="0"/>
      </c:catAx>
      <c:valAx>
        <c:axId val="69565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3879"/>
        <c:axId val="28142100"/>
      </c:lineChart>
      <c:catAx>
        <c:axId val="309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100"/>
        <c:crossesAt val="0"/>
        <c:auto val="1"/>
        <c:lblAlgn val="ctr"/>
        <c:lblOffset val="100"/>
        <c:noMultiLvlLbl val="0"/>
      </c:catAx>
      <c:valAx>
        <c:axId val="2814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384"/>
        <c:axId val="11485884"/>
      </c:lineChart>
      <c:catAx>
        <c:axId val="894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884"/>
        <c:crossesAt val="0"/>
        <c:auto val="1"/>
        <c:lblAlgn val="ctr"/>
        <c:lblOffset val="100"/>
        <c:noMultiLvlLbl val="0"/>
      </c:catAx>
      <c:valAx>
        <c:axId val="1148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1999"/>
        <c:axId val="44378509"/>
      </c:lineChart>
      <c:catAx>
        <c:axId val="674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509"/>
        <c:crossesAt val="0"/>
        <c:auto val="1"/>
        <c:lblAlgn val="ctr"/>
        <c:lblOffset val="100"/>
        <c:noMultiLvlLbl val="0"/>
      </c:catAx>
      <c:valAx>
        <c:axId val="4437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78059"/>
        <c:axId val="41990164"/>
      </c:barChart>
      <c:catAx>
        <c:axId val="250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164"/>
        <c:auto val="1"/>
        <c:lblAlgn val="ctr"/>
        <c:lblOffset val="100"/>
        <c:noMultiLvlLbl val="0"/>
      </c:catAx>
      <c:valAx>
        <c:axId val="4199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15648"/>
        <c:axId val="98942153"/>
      </c:bubbleChart>
      <c:valAx>
        <c:axId val="909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153"/>
        <c:crossesAt val="0"/>
        <c:crossBetween val="midCat"/>
      </c:valAx>
      <c:valAx>
        <c:axId val="989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38113"/>
        <c:axId val="44308836"/>
      </c:areaChart>
      <c:catAx>
        <c:axId val="625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36"/>
        <c:auto val="1"/>
        <c:lblAlgn val="ctr"/>
        <c:lblOffset val="100"/>
        <c:noMultiLvlLbl val="0"/>
      </c:catAx>
      <c:valAx>
        <c:axId val="4430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717263"/>
        <c:axId val="88160693"/>
      </c:radarChart>
      <c:catAx>
        <c:axId val="62717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0693"/>
        <c:auto val="1"/>
        <c:lblAlgn val="ctr"/>
        <c:lblOffset val="100"/>
        <c:noMultiLvlLbl val="0"/>
      </c:catAx>
      <c:valAx>
        <c:axId val="8816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1678"/>
        <c:axId val="48525824"/>
      </c:lineChart>
      <c:catAx>
        <c:axId val="589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24"/>
        <c:auto val="1"/>
        <c:lblAlgn val="ctr"/>
        <c:lblOffset val="100"/>
        <c:noMultiLvlLbl val="0"/>
      </c:catAx>
      <c:valAx>
        <c:axId val="4852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933058"/>
        <c:axId val="99767268"/>
      </c:bubbleChart>
      <c:valAx>
        <c:axId val="559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268"/>
        <c:crossesAt val="0"/>
        <c:crossBetween val="midCat"/>
      </c:valAx>
      <c:valAx>
        <c:axId val="997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239753"/>
        <c:axId val="31514265"/>
      </c:scatterChart>
      <c:valAx>
        <c:axId val="582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65"/>
        <c:crossesAt val="0"/>
        <c:crossBetween val="midCat"/>
      </c:valAx>
      <c:valAx>
        <c:axId val="3151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9802"/>
        <c:axId val="69970149"/>
      </c:lineChart>
      <c:catAx>
        <c:axId val="559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149"/>
        <c:crossesAt val="0"/>
        <c:auto val="1"/>
        <c:lblAlgn val="ctr"/>
        <c:lblOffset val="100"/>
        <c:noMultiLvlLbl val="0"/>
      </c:catAx>
      <c:valAx>
        <c:axId val="6997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01730"/>
        <c:axId val="86487084"/>
      </c:barChart>
      <c:catAx>
        <c:axId val="561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84"/>
        <c:crossesAt val="0"/>
        <c:auto val="1"/>
        <c:lblAlgn val="ctr"/>
        <c:lblOffset val="100"/>
        <c:noMultiLvlLbl val="0"/>
      </c:catAx>
      <c:valAx>
        <c:axId val="86487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385153"/>
        <c:axId val="3030882"/>
      </c:areaChart>
      <c:catAx>
        <c:axId val="863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82"/>
        <c:crossesAt val="0"/>
        <c:auto val="1"/>
        <c:lblAlgn val="ctr"/>
        <c:lblOffset val="100"/>
        <c:noMultiLvlLbl val="0"/>
      </c:catAx>
      <c:valAx>
        <c:axId val="3030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247186"/>
        <c:axId val="86318406"/>
      </c:barChart>
      <c:catAx>
        <c:axId val="432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06"/>
        <c:crossesAt val="0"/>
        <c:auto val="1"/>
        <c:lblAlgn val="ctr"/>
        <c:lblOffset val="100"/>
        <c:noMultiLvlLbl val="0"/>
      </c:catAx>
      <c:valAx>
        <c:axId val="863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990"/>
        <c:axId val="31012177"/>
      </c:bubbleChart>
      <c:valAx>
        <c:axId val="6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77"/>
        <c:crossesAt val="0"/>
        <c:crossBetween val="midCat"/>
      </c:valAx>
      <c:valAx>
        <c:axId val="310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73867"/>
        <c:axId val="76239533"/>
      </c:bubbleChart>
      <c:valAx>
        <c:axId val="573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533"/>
        <c:crossesAt val="0"/>
        <c:crossBetween val="midCat"/>
      </c:valAx>
      <c:valAx>
        <c:axId val="762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72760"/>
        <c:axId val="12138840"/>
      </c:barChart>
      <c:catAx>
        <c:axId val="804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840"/>
        <c:crossesAt val="0"/>
        <c:auto val="1"/>
        <c:lblAlgn val="ctr"/>
        <c:lblOffset val="100"/>
        <c:noMultiLvlLbl val="0"/>
      </c:catAx>
      <c:valAx>
        <c:axId val="121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19418"/>
        <c:axId val="75452949"/>
      </c:barChart>
      <c:catAx>
        <c:axId val="8171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949"/>
        <c:crossesAt val="0"/>
        <c:auto val="1"/>
        <c:lblAlgn val="ctr"/>
        <c:lblOffset val="100"/>
        <c:noMultiLvlLbl val="0"/>
      </c:catAx>
      <c:valAx>
        <c:axId val="754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88273"/>
        <c:axId val="11935966"/>
      </c:barChart>
      <c:catAx>
        <c:axId val="469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66"/>
        <c:crossesAt val="0"/>
        <c:auto val="1"/>
        <c:lblAlgn val="ctr"/>
        <c:lblOffset val="100"/>
        <c:noMultiLvlLbl val="0"/>
      </c:catAx>
      <c:valAx>
        <c:axId val="119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