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105494"/>
        <c:axId val="28799977"/>
      </c:scatterChart>
      <c:valAx>
        <c:axId val="491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977"/>
        <c:crossesAt val="0"/>
        <c:crossBetween val="midCat"/>
      </c:valAx>
      <c:valAx>
        <c:axId val="287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738598"/>
        <c:axId val="86924982"/>
      </c:barChart>
      <c:catAx>
        <c:axId val="8273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982"/>
        <c:crossesAt val="0"/>
        <c:auto val="1"/>
        <c:lblAlgn val="ctr"/>
        <c:lblOffset val="100"/>
        <c:noMultiLvlLbl val="0"/>
      </c:catAx>
      <c:valAx>
        <c:axId val="869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435212"/>
        <c:axId val="19423062"/>
      </c:barChart>
      <c:catAx>
        <c:axId val="2543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062"/>
        <c:crossesAt val="0"/>
        <c:auto val="1"/>
        <c:lblAlgn val="ctr"/>
        <c:lblOffset val="100"/>
        <c:noMultiLvlLbl val="0"/>
      </c:catAx>
      <c:valAx>
        <c:axId val="194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803785"/>
        <c:axId val="56545630"/>
      </c:barChart>
      <c:catAx>
        <c:axId val="7580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30"/>
        <c:crossesAt val="0"/>
        <c:auto val="1"/>
        <c:lblAlgn val="ctr"/>
        <c:lblOffset val="100"/>
        <c:noMultiLvlLbl val="0"/>
      </c:catAx>
      <c:valAx>
        <c:axId val="5654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902906"/>
        <c:axId val="8800012"/>
      </c:areaChart>
      <c:catAx>
        <c:axId val="5290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12"/>
        <c:crossesAt val="0"/>
        <c:auto val="1"/>
        <c:lblAlgn val="ctr"/>
        <c:lblOffset val="100"/>
        <c:noMultiLvlLbl val="0"/>
      </c:catAx>
      <c:valAx>
        <c:axId val="88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86168"/>
        <c:axId val="64590001"/>
      </c:areaChart>
      <c:catAx>
        <c:axId val="9708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001"/>
        <c:crossesAt val="0"/>
        <c:auto val="1"/>
        <c:lblAlgn val="ctr"/>
        <c:lblOffset val="100"/>
        <c:noMultiLvlLbl val="0"/>
      </c:catAx>
      <c:valAx>
        <c:axId val="645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697257"/>
        <c:axId val="23268494"/>
      </c:areaChart>
      <c:catAx>
        <c:axId val="2169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494"/>
        <c:crossesAt val="0"/>
        <c:auto val="1"/>
        <c:lblAlgn val="ctr"/>
        <c:lblOffset val="100"/>
        <c:noMultiLvlLbl val="0"/>
      </c:catAx>
      <c:valAx>
        <c:axId val="232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1353"/>
        <c:axId val="9978519"/>
      </c:lineChart>
      <c:catAx>
        <c:axId val="9141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19"/>
        <c:crossesAt val="0"/>
        <c:auto val="1"/>
        <c:lblAlgn val="ctr"/>
        <c:lblOffset val="100"/>
        <c:noMultiLvlLbl val="0"/>
      </c:catAx>
      <c:valAx>
        <c:axId val="99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9065"/>
        <c:axId val="36076806"/>
      </c:lineChart>
      <c:catAx>
        <c:axId val="8129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806"/>
        <c:crossesAt val="0"/>
        <c:auto val="1"/>
        <c:lblAlgn val="ctr"/>
        <c:lblOffset val="100"/>
        <c:noMultiLvlLbl val="0"/>
      </c:catAx>
      <c:valAx>
        <c:axId val="3607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0321"/>
        <c:axId val="4848429"/>
      </c:lineChart>
      <c:catAx>
        <c:axId val="6784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29"/>
        <c:crossesAt val="0"/>
        <c:auto val="1"/>
        <c:lblAlgn val="ctr"/>
        <c:lblOffset val="100"/>
        <c:noMultiLvlLbl val="0"/>
      </c:catAx>
      <c:valAx>
        <c:axId val="48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735971"/>
        <c:axId val="63845657"/>
      </c:scatterChart>
      <c:valAx>
        <c:axId val="317359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657"/>
        <c:crossesAt val="0"/>
        <c:crossBetween val="midCat"/>
      </c:valAx>
      <c:valAx>
        <c:axId val="638456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76252"/>
        <c:axId val="16012925"/>
      </c:radarChart>
      <c:catAx>
        <c:axId val="46376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925"/>
        <c:crossesAt val="0"/>
        <c:auto val="1"/>
        <c:lblAlgn val="ctr"/>
        <c:lblOffset val="100"/>
        <c:noMultiLvlLbl val="0"/>
      </c:catAx>
      <c:valAx>
        <c:axId val="16012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81696"/>
        <c:axId val="13803123"/>
      </c:radarChart>
      <c:catAx>
        <c:axId val="58881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23"/>
        <c:crossesAt val="0"/>
        <c:auto val="1"/>
        <c:lblAlgn val="ctr"/>
        <c:lblOffset val="100"/>
        <c:noMultiLvlLbl val="0"/>
      </c:catAx>
      <c:valAx>
        <c:axId val="13803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22182"/>
        <c:axId val="3999489"/>
      </c:radarChart>
      <c:catAx>
        <c:axId val="69522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9"/>
        <c:crossesAt val="0"/>
        <c:auto val="1"/>
        <c:lblAlgn val="ctr"/>
        <c:lblOffset val="100"/>
        <c:noMultiLvlLbl val="0"/>
      </c:catAx>
      <c:valAx>
        <c:axId val="3999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5717"/>
        <c:axId val="88867202"/>
      </c:lineChart>
      <c:catAx>
        <c:axId val="1386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202"/>
        <c:crossesAt val="0"/>
        <c:auto val="1"/>
        <c:lblAlgn val="ctr"/>
        <c:lblOffset val="100"/>
        <c:noMultiLvlLbl val="0"/>
      </c:catAx>
      <c:valAx>
        <c:axId val="88867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659124"/>
        <c:axId val="89948566"/>
      </c:bubbleChart>
      <c:valAx>
        <c:axId val="8565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566"/>
        <c:crossesAt val="0"/>
        <c:crossBetween val="midCat"/>
      </c:valAx>
      <c:valAx>
        <c:axId val="8994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11885"/>
        <c:axId val="6459185"/>
      </c:lineChart>
      <c:catAx>
        <c:axId val="661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85"/>
        <c:crossesAt val="0"/>
        <c:auto val="1"/>
        <c:lblAlgn val="ctr"/>
        <c:lblOffset val="100"/>
        <c:noMultiLvlLbl val="0"/>
      </c:catAx>
      <c:valAx>
        <c:axId val="6459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5352"/>
        <c:axId val="87264982"/>
      </c:lineChart>
      <c:catAx>
        <c:axId val="6780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982"/>
        <c:crossesAt val="0"/>
        <c:auto val="1"/>
        <c:lblAlgn val="ctr"/>
        <c:lblOffset val="100"/>
        <c:noMultiLvlLbl val="0"/>
      </c:catAx>
      <c:valAx>
        <c:axId val="87264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5352"/>
        <c:axId val="50804838"/>
      </c:lineChart>
      <c:catAx>
        <c:axId val="7064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838"/>
        <c:crossesAt val="0"/>
        <c:auto val="1"/>
        <c:lblAlgn val="ctr"/>
        <c:lblOffset val="100"/>
        <c:noMultiLvlLbl val="0"/>
      </c:catAx>
      <c:valAx>
        <c:axId val="508048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3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2339"/>
        <c:axId val="4300363"/>
      </c:lineChart>
      <c:catAx>
        <c:axId val="6048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63"/>
        <c:crossesAt val="0"/>
        <c:auto val="1"/>
        <c:lblAlgn val="ctr"/>
        <c:lblOffset val="100"/>
        <c:noMultiLvlLbl val="0"/>
      </c:catAx>
      <c:valAx>
        <c:axId val="4300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91208"/>
        <c:axId val="98647942"/>
      </c:lineChart>
      <c:catAx>
        <c:axId val="257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942"/>
        <c:crossesAt val="0"/>
        <c:auto val="1"/>
        <c:lblAlgn val="ctr"/>
        <c:lblOffset val="100"/>
        <c:noMultiLvlLbl val="0"/>
      </c:catAx>
      <c:valAx>
        <c:axId val="98647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2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9628"/>
        <c:axId val="22697942"/>
      </c:lineChart>
      <c:catAx>
        <c:axId val="6326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942"/>
        <c:crossesAt val="0"/>
        <c:auto val="1"/>
        <c:lblAlgn val="ctr"/>
        <c:lblOffset val="100"/>
        <c:noMultiLvlLbl val="0"/>
      </c:catAx>
      <c:valAx>
        <c:axId val="22697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6864"/>
        <c:axId val="77626907"/>
      </c:lineChart>
      <c:catAx>
        <c:axId val="502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907"/>
        <c:crossesAt val="0"/>
        <c:auto val="1"/>
        <c:lblAlgn val="ctr"/>
        <c:lblOffset val="100"/>
        <c:noMultiLvlLbl val="0"/>
      </c:catAx>
      <c:valAx>
        <c:axId val="77626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8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01704"/>
        <c:axId val="74599512"/>
      </c:lineChart>
      <c:catAx>
        <c:axId val="4960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512"/>
        <c:crossesAt val="0"/>
        <c:auto val="1"/>
        <c:lblAlgn val="ctr"/>
        <c:lblOffset val="100"/>
        <c:noMultiLvlLbl val="0"/>
      </c:catAx>
      <c:valAx>
        <c:axId val="74599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7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41564"/>
        <c:axId val="91402506"/>
      </c:barChart>
      <c:catAx>
        <c:axId val="5204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06"/>
        <c:auto val="1"/>
        <c:lblAlgn val="ctr"/>
        <c:lblOffset val="100"/>
        <c:noMultiLvlLbl val="0"/>
      </c:catAx>
      <c:valAx>
        <c:axId val="91402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5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55372"/>
        <c:axId val="32283090"/>
      </c:bubbleChart>
      <c:valAx>
        <c:axId val="356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090"/>
        <c:crossesAt val="0"/>
        <c:crossBetween val="midCat"/>
      </c:valAx>
      <c:valAx>
        <c:axId val="322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85599"/>
        <c:axId val="58968540"/>
      </c:areaChart>
      <c:catAx>
        <c:axId val="2648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540"/>
        <c:auto val="1"/>
        <c:lblAlgn val="ctr"/>
        <c:lblOffset val="100"/>
        <c:noMultiLvlLbl val="0"/>
      </c:catAx>
      <c:valAx>
        <c:axId val="58968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670341"/>
        <c:axId val="42291875"/>
      </c:radarChart>
      <c:catAx>
        <c:axId val="206703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91875"/>
        <c:auto val="1"/>
        <c:lblAlgn val="ctr"/>
        <c:lblOffset val="100"/>
        <c:noMultiLvlLbl val="0"/>
      </c:catAx>
      <c:valAx>
        <c:axId val="42291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3440"/>
        <c:axId val="56033787"/>
      </c:lineChart>
      <c:catAx>
        <c:axId val="6792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787"/>
        <c:auto val="1"/>
        <c:lblAlgn val="ctr"/>
        <c:lblOffset val="100"/>
        <c:noMultiLvlLbl val="0"/>
      </c:catAx>
      <c:valAx>
        <c:axId val="5603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827395"/>
        <c:axId val="25859460"/>
      </c:bubbleChart>
      <c:valAx>
        <c:axId val="558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460"/>
        <c:crossesAt val="0"/>
        <c:crossBetween val="midCat"/>
      </c:valAx>
      <c:valAx>
        <c:axId val="2585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768529"/>
        <c:axId val="41429730"/>
      </c:scatterChart>
      <c:valAx>
        <c:axId val="9076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730"/>
        <c:crossesAt val="0"/>
        <c:crossBetween val="midCat"/>
      </c:valAx>
      <c:valAx>
        <c:axId val="41429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1466"/>
        <c:axId val="11451083"/>
      </c:lineChart>
      <c:catAx>
        <c:axId val="7046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083"/>
        <c:crossesAt val="0"/>
        <c:auto val="1"/>
        <c:lblAlgn val="ctr"/>
        <c:lblOffset val="100"/>
        <c:noMultiLvlLbl val="0"/>
      </c:catAx>
      <c:valAx>
        <c:axId val="11451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887077"/>
        <c:axId val="90909245"/>
      </c:barChart>
      <c:catAx>
        <c:axId val="868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245"/>
        <c:crossesAt val="0"/>
        <c:auto val="1"/>
        <c:lblAlgn val="ctr"/>
        <c:lblOffset val="100"/>
        <c:noMultiLvlLbl val="0"/>
      </c:catAx>
      <c:valAx>
        <c:axId val="90909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125980"/>
        <c:axId val="61086604"/>
      </c:areaChart>
      <c:catAx>
        <c:axId val="2712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604"/>
        <c:crossesAt val="0"/>
        <c:auto val="1"/>
        <c:lblAlgn val="ctr"/>
        <c:lblOffset val="100"/>
        <c:noMultiLvlLbl val="0"/>
      </c:catAx>
      <c:valAx>
        <c:axId val="61086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798808"/>
        <c:axId val="18731834"/>
      </c:barChart>
      <c:catAx>
        <c:axId val="9379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834"/>
        <c:crossesAt val="0"/>
        <c:auto val="1"/>
        <c:lblAlgn val="ctr"/>
        <c:lblOffset val="100"/>
        <c:noMultiLvlLbl val="0"/>
      </c:catAx>
      <c:valAx>
        <c:axId val="187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15173"/>
        <c:axId val="79409655"/>
      </c:bubbleChart>
      <c:valAx>
        <c:axId val="851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655"/>
        <c:crossesAt val="0"/>
        <c:crossBetween val="midCat"/>
      </c:valAx>
      <c:valAx>
        <c:axId val="794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67756"/>
        <c:axId val="52572869"/>
      </c:bubbleChart>
      <c:valAx>
        <c:axId val="5516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869"/>
        <c:crossesAt val="0"/>
        <c:crossBetween val="midCat"/>
      </c:valAx>
      <c:valAx>
        <c:axId val="525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972996"/>
        <c:axId val="23744804"/>
      </c:barChart>
      <c:catAx>
        <c:axId val="7297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804"/>
        <c:crossesAt val="0"/>
        <c:auto val="1"/>
        <c:lblAlgn val="ctr"/>
        <c:lblOffset val="100"/>
        <c:noMultiLvlLbl val="0"/>
      </c:catAx>
      <c:valAx>
        <c:axId val="237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38593"/>
        <c:axId val="42047717"/>
      </c:barChart>
      <c:catAx>
        <c:axId val="73138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717"/>
        <c:crossesAt val="0"/>
        <c:auto val="1"/>
        <c:lblAlgn val="ctr"/>
        <c:lblOffset val="100"/>
        <c:noMultiLvlLbl val="0"/>
      </c:catAx>
      <c:valAx>
        <c:axId val="420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70283"/>
        <c:axId val="62628224"/>
      </c:barChart>
      <c:catAx>
        <c:axId val="1207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224"/>
        <c:crossesAt val="0"/>
        <c:auto val="1"/>
        <c:lblAlgn val="ctr"/>
        <c:lblOffset val="100"/>
        <c:noMultiLvlLbl val="0"/>
      </c:catAx>
      <c:valAx>
        <c:axId val="626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