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034761"/>
        <c:axId val="92752062"/>
      </c:scatterChart>
      <c:valAx>
        <c:axId val="880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062"/>
        <c:crossesAt val="0"/>
        <c:crossBetween val="midCat"/>
      </c:valAx>
      <c:valAx>
        <c:axId val="927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300128"/>
        <c:axId val="21176594"/>
      </c:barChart>
      <c:catAx>
        <c:axId val="2330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594"/>
        <c:crossesAt val="0"/>
        <c:auto val="1"/>
        <c:lblAlgn val="ctr"/>
        <c:lblOffset val="100"/>
        <c:noMultiLvlLbl val="0"/>
      </c:catAx>
      <c:valAx>
        <c:axId val="211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79504"/>
        <c:axId val="77675559"/>
      </c:barChart>
      <c:catAx>
        <c:axId val="6777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559"/>
        <c:crossesAt val="0"/>
        <c:auto val="1"/>
        <c:lblAlgn val="ctr"/>
        <c:lblOffset val="100"/>
        <c:noMultiLvlLbl val="0"/>
      </c:catAx>
      <c:valAx>
        <c:axId val="776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39098"/>
        <c:axId val="90864406"/>
      </c:barChart>
      <c:catAx>
        <c:axId val="1183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406"/>
        <c:crossesAt val="0"/>
        <c:auto val="1"/>
        <c:lblAlgn val="ctr"/>
        <c:lblOffset val="100"/>
        <c:noMultiLvlLbl val="0"/>
      </c:catAx>
      <c:valAx>
        <c:axId val="908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45492"/>
        <c:axId val="49856346"/>
      </c:areaChart>
      <c:catAx>
        <c:axId val="9214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346"/>
        <c:crossesAt val="0"/>
        <c:auto val="1"/>
        <c:lblAlgn val="ctr"/>
        <c:lblOffset val="100"/>
        <c:noMultiLvlLbl val="0"/>
      </c:catAx>
      <c:valAx>
        <c:axId val="4985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42704"/>
        <c:axId val="66707294"/>
      </c:areaChart>
      <c:catAx>
        <c:axId val="2754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294"/>
        <c:crossesAt val="0"/>
        <c:auto val="1"/>
        <c:lblAlgn val="ctr"/>
        <c:lblOffset val="100"/>
        <c:noMultiLvlLbl val="0"/>
      </c:catAx>
      <c:valAx>
        <c:axId val="667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6717"/>
        <c:axId val="61170928"/>
      </c:areaChart>
      <c:catAx>
        <c:axId val="340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928"/>
        <c:crossesAt val="0"/>
        <c:auto val="1"/>
        <c:lblAlgn val="ctr"/>
        <c:lblOffset val="100"/>
        <c:noMultiLvlLbl val="0"/>
      </c:catAx>
      <c:valAx>
        <c:axId val="611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1886"/>
        <c:axId val="70133058"/>
      </c:lineChart>
      <c:catAx>
        <c:axId val="962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058"/>
        <c:crossesAt val="0"/>
        <c:auto val="1"/>
        <c:lblAlgn val="ctr"/>
        <c:lblOffset val="100"/>
        <c:noMultiLvlLbl val="0"/>
      </c:catAx>
      <c:valAx>
        <c:axId val="701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2132"/>
        <c:axId val="51962867"/>
      </c:lineChart>
      <c:catAx>
        <c:axId val="6303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867"/>
        <c:crossesAt val="0"/>
        <c:auto val="1"/>
        <c:lblAlgn val="ctr"/>
        <c:lblOffset val="100"/>
        <c:noMultiLvlLbl val="0"/>
      </c:catAx>
      <c:valAx>
        <c:axId val="519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6021"/>
        <c:axId val="68855588"/>
      </c:lineChart>
      <c:catAx>
        <c:axId val="9611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588"/>
        <c:crossesAt val="0"/>
        <c:auto val="1"/>
        <c:lblAlgn val="ctr"/>
        <c:lblOffset val="100"/>
        <c:noMultiLvlLbl val="0"/>
      </c:catAx>
      <c:valAx>
        <c:axId val="688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41399"/>
        <c:axId val="51667231"/>
      </c:scatterChart>
      <c:valAx>
        <c:axId val="552413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231"/>
        <c:crossesAt val="0"/>
        <c:crossBetween val="midCat"/>
      </c:valAx>
      <c:valAx>
        <c:axId val="516672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9851"/>
        <c:axId val="15904537"/>
      </c:radarChart>
      <c:catAx>
        <c:axId val="5519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537"/>
        <c:crossesAt val="0"/>
        <c:auto val="1"/>
        <c:lblAlgn val="ctr"/>
        <c:lblOffset val="100"/>
        <c:noMultiLvlLbl val="0"/>
      </c:catAx>
      <c:valAx>
        <c:axId val="15904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03593"/>
        <c:axId val="842666"/>
      </c:radarChart>
      <c:catAx>
        <c:axId val="22203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6"/>
        <c:crossesAt val="0"/>
        <c:auto val="1"/>
        <c:lblAlgn val="ctr"/>
        <c:lblOffset val="100"/>
        <c:noMultiLvlLbl val="0"/>
      </c:catAx>
      <c:valAx>
        <c:axId val="842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95146"/>
        <c:axId val="13452404"/>
      </c:radarChart>
      <c:catAx>
        <c:axId val="21295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404"/>
        <c:crossesAt val="0"/>
        <c:auto val="1"/>
        <c:lblAlgn val="ctr"/>
        <c:lblOffset val="100"/>
        <c:noMultiLvlLbl val="0"/>
      </c:catAx>
      <c:valAx>
        <c:axId val="13452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4471"/>
        <c:axId val="99988760"/>
      </c:lineChart>
      <c:catAx>
        <c:axId val="9462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760"/>
        <c:crossesAt val="0"/>
        <c:auto val="1"/>
        <c:lblAlgn val="ctr"/>
        <c:lblOffset val="100"/>
        <c:noMultiLvlLbl val="0"/>
      </c:catAx>
      <c:valAx>
        <c:axId val="99988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07561"/>
        <c:axId val="91872464"/>
      </c:bubbleChart>
      <c:valAx>
        <c:axId val="111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464"/>
        <c:crossesAt val="0"/>
        <c:crossBetween val="midCat"/>
      </c:valAx>
      <c:valAx>
        <c:axId val="918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8295"/>
        <c:axId val="94407547"/>
      </c:lineChart>
      <c:catAx>
        <c:axId val="199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547"/>
        <c:crossesAt val="0"/>
        <c:auto val="1"/>
        <c:lblAlgn val="ctr"/>
        <c:lblOffset val="100"/>
        <c:noMultiLvlLbl val="0"/>
      </c:catAx>
      <c:valAx>
        <c:axId val="94407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0928"/>
        <c:axId val="87295650"/>
      </c:lineChart>
      <c:catAx>
        <c:axId val="452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650"/>
        <c:crossesAt val="0"/>
        <c:auto val="1"/>
        <c:lblAlgn val="ctr"/>
        <c:lblOffset val="100"/>
        <c:noMultiLvlLbl val="0"/>
      </c:catAx>
      <c:valAx>
        <c:axId val="87295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3932"/>
        <c:axId val="99209249"/>
      </c:lineChart>
      <c:catAx>
        <c:axId val="435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49"/>
        <c:crossesAt val="0"/>
        <c:auto val="1"/>
        <c:lblAlgn val="ctr"/>
        <c:lblOffset val="100"/>
        <c:noMultiLvlLbl val="0"/>
      </c:catAx>
      <c:valAx>
        <c:axId val="992092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9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0793"/>
        <c:axId val="32404600"/>
      </c:lineChart>
      <c:catAx>
        <c:axId val="4696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600"/>
        <c:crossesAt val="0"/>
        <c:auto val="1"/>
        <c:lblAlgn val="ctr"/>
        <c:lblOffset val="100"/>
        <c:noMultiLvlLbl val="0"/>
      </c:catAx>
      <c:valAx>
        <c:axId val="32404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2024"/>
        <c:axId val="6693814"/>
      </c:lineChart>
      <c:catAx>
        <c:axId val="390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14"/>
        <c:crossesAt val="0"/>
        <c:auto val="1"/>
        <c:lblAlgn val="ctr"/>
        <c:lblOffset val="100"/>
        <c:noMultiLvlLbl val="0"/>
      </c:catAx>
      <c:valAx>
        <c:axId val="669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0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9105"/>
        <c:axId val="29118833"/>
      </c:lineChart>
      <c:catAx>
        <c:axId val="228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833"/>
        <c:crossesAt val="0"/>
        <c:auto val="1"/>
        <c:lblAlgn val="ctr"/>
        <c:lblOffset val="100"/>
        <c:noMultiLvlLbl val="0"/>
      </c:catAx>
      <c:valAx>
        <c:axId val="29118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2930"/>
        <c:axId val="29571389"/>
      </c:lineChart>
      <c:catAx>
        <c:axId val="703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89"/>
        <c:crossesAt val="0"/>
        <c:auto val="1"/>
        <c:lblAlgn val="ctr"/>
        <c:lblOffset val="100"/>
        <c:noMultiLvlLbl val="0"/>
      </c:catAx>
      <c:valAx>
        <c:axId val="29571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9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4531"/>
        <c:axId val="65143649"/>
      </c:lineChart>
      <c:catAx>
        <c:axId val="6548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649"/>
        <c:crossesAt val="0"/>
        <c:auto val="1"/>
        <c:lblAlgn val="ctr"/>
        <c:lblOffset val="100"/>
        <c:noMultiLvlLbl val="0"/>
      </c:catAx>
      <c:valAx>
        <c:axId val="65143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5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97865"/>
        <c:axId val="83456164"/>
      </c:barChart>
      <c:catAx>
        <c:axId val="945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164"/>
        <c:auto val="1"/>
        <c:lblAlgn val="ctr"/>
        <c:lblOffset val="100"/>
        <c:noMultiLvlLbl val="0"/>
      </c:catAx>
      <c:valAx>
        <c:axId val="8345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49119"/>
        <c:axId val="59470591"/>
      </c:bubbleChart>
      <c:valAx>
        <c:axId val="8634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591"/>
        <c:crossesAt val="0"/>
        <c:crossBetween val="midCat"/>
      </c:valAx>
      <c:valAx>
        <c:axId val="594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035647"/>
        <c:axId val="37369328"/>
      </c:areaChart>
      <c:catAx>
        <c:axId val="4203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328"/>
        <c:auto val="1"/>
        <c:lblAlgn val="ctr"/>
        <c:lblOffset val="100"/>
        <c:noMultiLvlLbl val="0"/>
      </c:catAx>
      <c:valAx>
        <c:axId val="37369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037894"/>
        <c:axId val="7439507"/>
      </c:radarChart>
      <c:catAx>
        <c:axId val="710378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507"/>
        <c:auto val="1"/>
        <c:lblAlgn val="ctr"/>
        <c:lblOffset val="100"/>
        <c:noMultiLvlLbl val="0"/>
      </c:catAx>
      <c:valAx>
        <c:axId val="7439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1448"/>
        <c:axId val="68525251"/>
      </c:lineChart>
      <c:catAx>
        <c:axId val="2731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251"/>
        <c:auto val="1"/>
        <c:lblAlgn val="ctr"/>
        <c:lblOffset val="100"/>
        <c:noMultiLvlLbl val="0"/>
      </c:catAx>
      <c:valAx>
        <c:axId val="6852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992530"/>
        <c:axId val="93330904"/>
      </c:bubbleChart>
      <c:valAx>
        <c:axId val="8899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904"/>
        <c:crossesAt val="0"/>
        <c:crossBetween val="midCat"/>
      </c:valAx>
      <c:valAx>
        <c:axId val="933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154124"/>
        <c:axId val="33229256"/>
      </c:scatterChart>
      <c:valAx>
        <c:axId val="2315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256"/>
        <c:crossesAt val="0"/>
        <c:crossBetween val="midCat"/>
      </c:valAx>
      <c:valAx>
        <c:axId val="33229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9727"/>
        <c:axId val="54514897"/>
      </c:lineChart>
      <c:catAx>
        <c:axId val="196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897"/>
        <c:crossesAt val="0"/>
        <c:auto val="1"/>
        <c:lblAlgn val="ctr"/>
        <c:lblOffset val="100"/>
        <c:noMultiLvlLbl val="0"/>
      </c:catAx>
      <c:valAx>
        <c:axId val="54514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626440"/>
        <c:axId val="74998457"/>
      </c:barChart>
      <c:catAx>
        <c:axId val="5262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457"/>
        <c:crossesAt val="0"/>
        <c:auto val="1"/>
        <c:lblAlgn val="ctr"/>
        <c:lblOffset val="100"/>
        <c:noMultiLvlLbl val="0"/>
      </c:catAx>
      <c:valAx>
        <c:axId val="7499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337798"/>
        <c:axId val="44327758"/>
      </c:areaChart>
      <c:catAx>
        <c:axId val="6833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758"/>
        <c:crossesAt val="0"/>
        <c:auto val="1"/>
        <c:lblAlgn val="ctr"/>
        <c:lblOffset val="100"/>
        <c:noMultiLvlLbl val="0"/>
      </c:catAx>
      <c:valAx>
        <c:axId val="44327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516002"/>
        <c:axId val="2057608"/>
      </c:barChart>
      <c:catAx>
        <c:axId val="585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08"/>
        <c:crossesAt val="0"/>
        <c:auto val="1"/>
        <c:lblAlgn val="ctr"/>
        <c:lblOffset val="100"/>
        <c:noMultiLvlLbl val="0"/>
      </c:catAx>
      <c:valAx>
        <c:axId val="20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62519"/>
        <c:axId val="26632400"/>
      </c:bubbleChart>
      <c:valAx>
        <c:axId val="113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400"/>
        <c:crossesAt val="0"/>
        <c:crossBetween val="midCat"/>
      </c:valAx>
      <c:valAx>
        <c:axId val="266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80899"/>
        <c:axId val="44649305"/>
      </c:bubbleChart>
      <c:valAx>
        <c:axId val="2428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305"/>
        <c:crossesAt val="0"/>
        <c:crossBetween val="midCat"/>
      </c:valAx>
      <c:valAx>
        <c:axId val="446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446733"/>
        <c:axId val="92159643"/>
      </c:barChart>
      <c:catAx>
        <c:axId val="3044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643"/>
        <c:crossesAt val="0"/>
        <c:auto val="1"/>
        <c:lblAlgn val="ctr"/>
        <c:lblOffset val="100"/>
        <c:noMultiLvlLbl val="0"/>
      </c:catAx>
      <c:valAx>
        <c:axId val="921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67056"/>
        <c:axId val="7515711"/>
      </c:barChart>
      <c:catAx>
        <c:axId val="70567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11"/>
        <c:crossesAt val="0"/>
        <c:auto val="1"/>
        <c:lblAlgn val="ctr"/>
        <c:lblOffset val="100"/>
        <c:noMultiLvlLbl val="0"/>
      </c:catAx>
      <c:valAx>
        <c:axId val="75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991263"/>
        <c:axId val="40583896"/>
      </c:barChart>
      <c:catAx>
        <c:axId val="339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896"/>
        <c:crossesAt val="0"/>
        <c:auto val="1"/>
        <c:lblAlgn val="ctr"/>
        <c:lblOffset val="100"/>
        <c:noMultiLvlLbl val="0"/>
      </c:catAx>
      <c:valAx>
        <c:axId val="405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